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107524"/>
        <c:axId val="80906325"/>
      </c:barChart>
      <c:dateAx>
        <c:axId val="411075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0906325"/>
        <c:crossesAt val="0"/>
        <c:auto val="1"/>
        <c:lblOffset val="100"/>
        <c:noMultiLvlLbl val="0"/>
      </c:dateAx>
      <c:valAx>
        <c:axId val="809063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1075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0762299"/>
        <c:axId val="12243586"/>
      </c:barChart>
      <c:catAx>
        <c:axId val="5076229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243586"/>
        <c:crossesAt val="0"/>
        <c:auto val="1"/>
        <c:lblAlgn val="ctr"/>
        <c:lblOffset val="100"/>
        <c:noMultiLvlLbl val="0"/>
      </c:catAx>
      <c:valAx>
        <c:axId val="122435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76229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