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45192586"/>
        <c:axId val="97884380"/>
      </c:barChart>
      <c:dateAx>
        <c:axId val="45192586"/>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97884380"/>
        <c:crossesAt val="0"/>
        <c:auto val="1"/>
        <c:lblOffset val="100"/>
        <c:noMultiLvlLbl val="0"/>
      </c:dateAx>
      <c:valAx>
        <c:axId val="97884380"/>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45192586"/>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71903789"/>
        <c:axId val="26763681"/>
      </c:barChart>
      <c:catAx>
        <c:axId val="71903789"/>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26763681"/>
        <c:crossesAt val="0"/>
        <c:auto val="1"/>
        <c:lblAlgn val="ctr"/>
        <c:lblOffset val="100"/>
        <c:noMultiLvlLbl val="0"/>
      </c:catAx>
      <c:valAx>
        <c:axId val="26763681"/>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71903789"/>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