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8497"/>
        <c:axId val="88222230"/>
      </c:barChart>
      <c:catAx>
        <c:axId val="2318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30"/>
        <c:auto val="1"/>
        <c:lblAlgn val="ctr"/>
        <c:lblOffset val="100"/>
        <c:noMultiLvlLbl val="0"/>
      </c:catAx>
      <c:valAx>
        <c:axId val="882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94871"/>
        <c:axId val="4225022"/>
      </c:barChart>
      <c:catAx>
        <c:axId val="276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2"/>
        <c:auto val="1"/>
        <c:lblAlgn val="ctr"/>
        <c:lblOffset val="100"/>
        <c:noMultiLvlLbl val="0"/>
      </c:catAx>
      <c:valAx>
        <c:axId val="42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4261"/>
        <c:axId val="2433059"/>
      </c:barChart>
      <c:catAx>
        <c:axId val="306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9"/>
        <c:auto val="1"/>
        <c:lblAlgn val="ctr"/>
        <c:lblOffset val="100"/>
        <c:noMultiLvlLbl val="0"/>
      </c:catAx>
      <c:valAx>
        <c:axId val="24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4387"/>
        <c:axId val="4705388"/>
      </c:barChart>
      <c:catAx>
        <c:axId val="718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8"/>
        <c:auto val="1"/>
        <c:lblAlgn val="ctr"/>
        <c:lblOffset val="100"/>
        <c:noMultiLvlLbl val="0"/>
      </c:catAx>
      <c:valAx>
        <c:axId val="47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2924"/>
        <c:axId val="23105013"/>
      </c:barChart>
      <c:catAx>
        <c:axId val="160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013"/>
        <c:auto val="1"/>
        <c:lblAlgn val="ctr"/>
        <c:lblOffset val="100"/>
        <c:noMultiLvlLbl val="0"/>
      </c:catAx>
      <c:valAx>
        <c:axId val="231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5473"/>
        <c:axId val="42673039"/>
      </c:barChart>
      <c:catAx>
        <c:axId val="839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039"/>
        <c:auto val="1"/>
        <c:lblAlgn val="ctr"/>
        <c:lblOffset val="100"/>
        <c:noMultiLvlLbl val="0"/>
      </c:catAx>
      <c:valAx>
        <c:axId val="426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4140"/>
        <c:axId val="68370217"/>
      </c:barChart>
      <c:catAx>
        <c:axId val="965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17"/>
        <c:auto val="1"/>
        <c:lblAlgn val="ctr"/>
        <c:lblOffset val="100"/>
        <c:noMultiLvlLbl val="0"/>
      </c:catAx>
      <c:valAx>
        <c:axId val="683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20811"/>
        <c:axId val="99804234"/>
      </c:barChart>
      <c:catAx>
        <c:axId val="651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34"/>
        <c:auto val="1"/>
        <c:lblAlgn val="ctr"/>
        <c:lblOffset val="100"/>
        <c:noMultiLvlLbl val="0"/>
      </c:catAx>
      <c:valAx>
        <c:axId val="998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24424"/>
        <c:axId val="58118767"/>
      </c:barChart>
      <c:catAx>
        <c:axId val="152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67"/>
        <c:auto val="1"/>
        <c:lblAlgn val="ctr"/>
        <c:lblOffset val="100"/>
        <c:noMultiLvlLbl val="0"/>
      </c:catAx>
      <c:valAx>
        <c:axId val="581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94673"/>
        <c:axId val="91960543"/>
      </c:barChart>
      <c:catAx>
        <c:axId val="542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43"/>
        <c:auto val="1"/>
        <c:lblAlgn val="ctr"/>
        <c:lblOffset val="100"/>
        <c:noMultiLvlLbl val="0"/>
      </c:catAx>
      <c:valAx>
        <c:axId val="919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26098"/>
        <c:axId val="39074741"/>
      </c:barChart>
      <c:catAx>
        <c:axId val="976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41"/>
        <c:auto val="1"/>
        <c:lblAlgn val="ctr"/>
        <c:lblOffset val="100"/>
        <c:noMultiLvlLbl val="0"/>
      </c:catAx>
      <c:valAx>
        <c:axId val="390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3523"/>
        <c:axId val="74755397"/>
      </c:barChart>
      <c:catAx>
        <c:axId val="7441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97"/>
        <c:auto val="1"/>
        <c:lblAlgn val="ctr"/>
        <c:lblOffset val="100"/>
        <c:noMultiLvlLbl val="0"/>
      </c:catAx>
      <c:valAx>
        <c:axId val="747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7736"/>
        <c:axId val="20388411"/>
      </c:barChart>
      <c:catAx>
        <c:axId val="301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411"/>
        <c:auto val="1"/>
        <c:lblAlgn val="ctr"/>
        <c:lblOffset val="100"/>
        <c:noMultiLvlLbl val="0"/>
      </c:catAx>
      <c:valAx>
        <c:axId val="203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8291"/>
        <c:axId val="46594590"/>
      </c:barChart>
      <c:catAx>
        <c:axId val="769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90"/>
        <c:auto val="1"/>
        <c:lblAlgn val="ctr"/>
        <c:lblOffset val="100"/>
        <c:noMultiLvlLbl val="0"/>
      </c:catAx>
      <c:valAx>
        <c:axId val="465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86795"/>
        <c:axId val="20602024"/>
      </c:barChart>
      <c:catAx>
        <c:axId val="859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024"/>
        <c:auto val="1"/>
        <c:lblAlgn val="ctr"/>
        <c:lblOffset val="100"/>
        <c:noMultiLvlLbl val="0"/>
      </c:catAx>
      <c:valAx>
        <c:axId val="206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1081"/>
        <c:axId val="75766601"/>
      </c:barChart>
      <c:catAx>
        <c:axId val="781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01"/>
        <c:auto val="1"/>
        <c:lblAlgn val="ctr"/>
        <c:lblOffset val="100"/>
        <c:noMultiLvlLbl val="0"/>
      </c:catAx>
      <c:valAx>
        <c:axId val="757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8489"/>
        <c:axId val="9555415"/>
      </c:barChart>
      <c:catAx>
        <c:axId val="921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5"/>
        <c:auto val="1"/>
        <c:lblAlgn val="ctr"/>
        <c:lblOffset val="100"/>
        <c:noMultiLvlLbl val="0"/>
      </c:catAx>
      <c:valAx>
        <c:axId val="95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1229"/>
        <c:axId val="47855696"/>
      </c:barChart>
      <c:catAx>
        <c:axId val="7725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696"/>
        <c:auto val="1"/>
        <c:lblAlgn val="ctr"/>
        <c:lblOffset val="100"/>
        <c:noMultiLvlLbl val="0"/>
      </c:catAx>
      <c:valAx>
        <c:axId val="478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