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7035"/>
        <c:axId val="84621689"/>
      </c:scatterChart>
      <c:valAx>
        <c:axId val="9691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689"/>
        <c:crossesAt val="0"/>
        <c:crossBetween val="midCat"/>
      </c:valAx>
      <c:valAx>
        <c:axId val="8462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4849"/>
        <c:axId val="62810495"/>
      </c:scatterChart>
      <c:valAx>
        <c:axId val="4029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95"/>
        <c:crossesAt val="0"/>
        <c:crossBetween val="midCat"/>
      </c:valAx>
      <c:valAx>
        <c:axId val="6281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8436"/>
        <c:axId val="71584220"/>
      </c:scatterChart>
      <c:valAx>
        <c:axId val="6659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20"/>
        <c:crossesAt val="0"/>
        <c:crossBetween val="midCat"/>
      </c:valAx>
      <c:valAx>
        <c:axId val="7158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94944"/>
        <c:axId val="6572346"/>
      </c:scatterChart>
      <c:valAx>
        <c:axId val="7529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46"/>
        <c:crossesAt val="0"/>
        <c:crossBetween val="midCat"/>
      </c:valAx>
      <c:valAx>
        <c:axId val="657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