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36783"/>
        <c:axId val="63235699"/>
      </c:scatterChart>
      <c:valAx>
        <c:axId val="5313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699"/>
        <c:crossesAt val="0"/>
        <c:crossBetween val="midCat"/>
      </c:valAx>
      <c:valAx>
        <c:axId val="63235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53326"/>
        <c:axId val="14230480"/>
      </c:scatterChart>
      <c:valAx>
        <c:axId val="66353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480"/>
        <c:crossesAt val="0"/>
        <c:crossBetween val="midCat"/>
      </c:valAx>
      <c:valAx>
        <c:axId val="14230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14631"/>
        <c:axId val="94005516"/>
      </c:scatterChart>
      <c:valAx>
        <c:axId val="22014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516"/>
        <c:crossesAt val="0"/>
        <c:crossBetween val="midCat"/>
      </c:valAx>
      <c:valAx>
        <c:axId val="9400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13285"/>
        <c:axId val="89366903"/>
      </c:scatterChart>
      <c:valAx>
        <c:axId val="73413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903"/>
        <c:crossesAt val="0"/>
        <c:crossBetween val="midCat"/>
      </c:valAx>
      <c:valAx>
        <c:axId val="8936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