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77792"/>
        <c:axId val="39213916"/>
      </c:barChart>
      <c:catAx>
        <c:axId val="6237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916"/>
        <c:auto val="1"/>
        <c:lblAlgn val="ctr"/>
        <c:lblOffset val="100"/>
        <c:noMultiLvlLbl val="0"/>
      </c:catAx>
      <c:valAx>
        <c:axId val="392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84848"/>
        <c:axId val="44720772"/>
      </c:barChart>
      <c:catAx>
        <c:axId val="2748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772"/>
        <c:auto val="1"/>
        <c:lblAlgn val="ctr"/>
        <c:lblOffset val="100"/>
        <c:noMultiLvlLbl val="0"/>
      </c:catAx>
      <c:valAx>
        <c:axId val="447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95259"/>
        <c:axId val="91157845"/>
      </c:barChart>
      <c:catAx>
        <c:axId val="596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845"/>
        <c:auto val="1"/>
        <c:lblAlgn val="ctr"/>
        <c:lblOffset val="100"/>
        <c:noMultiLvlLbl val="0"/>
      </c:catAx>
      <c:valAx>
        <c:axId val="911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93889"/>
        <c:axId val="73734771"/>
      </c:barChart>
      <c:catAx>
        <c:axId val="2209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771"/>
        <c:auto val="1"/>
        <c:lblAlgn val="ctr"/>
        <c:lblOffset val="100"/>
        <c:noMultiLvlLbl val="0"/>
      </c:catAx>
      <c:valAx>
        <c:axId val="737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84940"/>
        <c:axId val="51656126"/>
      </c:barChart>
      <c:catAx>
        <c:axId val="950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126"/>
        <c:auto val="1"/>
        <c:lblAlgn val="ctr"/>
        <c:lblOffset val="100"/>
        <c:noMultiLvlLbl val="0"/>
      </c:catAx>
      <c:valAx>
        <c:axId val="516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41486"/>
        <c:axId val="94158996"/>
      </c:barChart>
      <c:catAx>
        <c:axId val="4244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996"/>
        <c:auto val="1"/>
        <c:lblAlgn val="ctr"/>
        <c:lblOffset val="100"/>
        <c:noMultiLvlLbl val="0"/>
      </c:catAx>
      <c:valAx>
        <c:axId val="941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48792"/>
        <c:axId val="7421217"/>
      </c:barChart>
      <c:catAx>
        <c:axId val="477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17"/>
        <c:auto val="1"/>
        <c:lblAlgn val="ctr"/>
        <c:lblOffset val="100"/>
        <c:noMultiLvlLbl val="0"/>
      </c:catAx>
      <c:valAx>
        <c:axId val="742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96099"/>
        <c:axId val="16649275"/>
      </c:barChart>
      <c:catAx>
        <c:axId val="277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275"/>
        <c:auto val="1"/>
        <c:lblAlgn val="ctr"/>
        <c:lblOffset val="100"/>
        <c:noMultiLvlLbl val="0"/>
      </c:catAx>
      <c:valAx>
        <c:axId val="166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17113"/>
        <c:axId val="47906777"/>
      </c:barChart>
      <c:catAx>
        <c:axId val="885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777"/>
        <c:auto val="1"/>
        <c:lblAlgn val="ctr"/>
        <c:lblOffset val="100"/>
        <c:noMultiLvlLbl val="0"/>
      </c:catAx>
      <c:valAx>
        <c:axId val="479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4805"/>
        <c:axId val="6430142"/>
      </c:barChart>
      <c:catAx>
        <c:axId val="530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42"/>
        <c:auto val="1"/>
        <c:lblAlgn val="ctr"/>
        <c:lblOffset val="100"/>
        <c:noMultiLvlLbl val="0"/>
      </c:catAx>
      <c:valAx>
        <c:axId val="643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2349"/>
        <c:axId val="85673909"/>
      </c:barChart>
      <c:catAx>
        <c:axId val="583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909"/>
        <c:auto val="1"/>
        <c:lblAlgn val="ctr"/>
        <c:lblOffset val="100"/>
        <c:noMultiLvlLbl val="0"/>
      </c:catAx>
      <c:valAx>
        <c:axId val="856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7807"/>
        <c:axId val="9015077"/>
      </c:barChart>
      <c:catAx>
        <c:axId val="559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77"/>
        <c:auto val="1"/>
        <c:lblAlgn val="ctr"/>
        <c:lblOffset val="100"/>
        <c:noMultiLvlLbl val="0"/>
      </c:catAx>
      <c:valAx>
        <c:axId val="90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41540"/>
        <c:axId val="36289312"/>
      </c:barChart>
      <c:catAx>
        <c:axId val="1714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312"/>
        <c:auto val="1"/>
        <c:lblAlgn val="ctr"/>
        <c:lblOffset val="100"/>
        <c:noMultiLvlLbl val="0"/>
      </c:catAx>
      <c:valAx>
        <c:axId val="362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45578"/>
        <c:axId val="49088346"/>
      </c:barChart>
      <c:catAx>
        <c:axId val="367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346"/>
        <c:auto val="1"/>
        <c:lblAlgn val="ctr"/>
        <c:lblOffset val="100"/>
        <c:noMultiLvlLbl val="0"/>
      </c:catAx>
      <c:valAx>
        <c:axId val="490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76847"/>
        <c:axId val="26994363"/>
      </c:barChart>
      <c:catAx>
        <c:axId val="570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363"/>
        <c:auto val="1"/>
        <c:lblAlgn val="ctr"/>
        <c:lblOffset val="100"/>
        <c:noMultiLvlLbl val="0"/>
      </c:catAx>
      <c:valAx>
        <c:axId val="269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39398"/>
        <c:axId val="91849056"/>
      </c:barChart>
      <c:catAx>
        <c:axId val="2833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056"/>
        <c:auto val="1"/>
        <c:lblAlgn val="ctr"/>
        <c:lblOffset val="100"/>
        <c:noMultiLvlLbl val="0"/>
      </c:catAx>
      <c:valAx>
        <c:axId val="9184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20964"/>
        <c:axId val="44223048"/>
      </c:barChart>
      <c:catAx>
        <c:axId val="816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048"/>
        <c:auto val="1"/>
        <c:lblAlgn val="ctr"/>
        <c:lblOffset val="100"/>
        <c:noMultiLvlLbl val="0"/>
      </c:catAx>
      <c:valAx>
        <c:axId val="4422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1067"/>
        <c:axId val="72625756"/>
      </c:barChart>
      <c:catAx>
        <c:axId val="15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756"/>
        <c:auto val="1"/>
        <c:lblAlgn val="ctr"/>
        <c:lblOffset val="100"/>
        <c:noMultiLvlLbl val="0"/>
      </c:catAx>
      <c:valAx>
        <c:axId val="726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