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32315"/>
        <c:axId val="81298085"/>
      </c:scatterChart>
      <c:valAx>
        <c:axId val="8973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85"/>
        <c:crossesAt val="0"/>
        <c:crossBetween val="midCat"/>
      </c:valAx>
      <c:valAx>
        <c:axId val="8129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45032"/>
        <c:axId val="12173065"/>
      </c:scatterChart>
      <c:valAx>
        <c:axId val="3494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65"/>
        <c:crossesAt val="0"/>
        <c:crossBetween val="midCat"/>
      </c:valAx>
      <c:valAx>
        <c:axId val="1217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93781"/>
        <c:axId val="73084507"/>
      </c:scatterChart>
      <c:valAx>
        <c:axId val="1959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07"/>
        <c:crossesAt val="0"/>
        <c:crossBetween val="midCat"/>
      </c:valAx>
      <c:valAx>
        <c:axId val="7308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26142"/>
        <c:axId val="19732633"/>
      </c:scatterChart>
      <c:valAx>
        <c:axId val="8572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633"/>
        <c:crossesAt val="0"/>
        <c:crossBetween val="midCat"/>
      </c:valAx>
      <c:valAx>
        <c:axId val="1973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