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45294"/>
        <c:axId val="98151970"/>
      </c:barChart>
      <c:catAx>
        <c:axId val="851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970"/>
        <c:auto val="1"/>
        <c:lblAlgn val="ctr"/>
        <c:lblOffset val="100"/>
        <c:noMultiLvlLbl val="0"/>
      </c:catAx>
      <c:valAx>
        <c:axId val="981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6608"/>
        <c:axId val="31617678"/>
      </c:barChart>
      <c:catAx>
        <c:axId val="92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678"/>
        <c:auto val="1"/>
        <c:lblAlgn val="ctr"/>
        <c:lblOffset val="100"/>
        <c:noMultiLvlLbl val="0"/>
      </c:catAx>
      <c:valAx>
        <c:axId val="316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94457"/>
        <c:axId val="13409848"/>
      </c:barChart>
      <c:catAx>
        <c:axId val="656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848"/>
        <c:auto val="1"/>
        <c:lblAlgn val="ctr"/>
        <c:lblOffset val="100"/>
        <c:noMultiLvlLbl val="0"/>
      </c:catAx>
      <c:valAx>
        <c:axId val="134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7715"/>
        <c:axId val="9489417"/>
      </c:barChart>
      <c:catAx>
        <c:axId val="620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17"/>
        <c:auto val="1"/>
        <c:lblAlgn val="ctr"/>
        <c:lblOffset val="100"/>
        <c:noMultiLvlLbl val="0"/>
      </c:catAx>
      <c:valAx>
        <c:axId val="94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26221"/>
        <c:axId val="21925233"/>
      </c:barChart>
      <c:catAx>
        <c:axId val="231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233"/>
        <c:auto val="1"/>
        <c:lblAlgn val="ctr"/>
        <c:lblOffset val="100"/>
        <c:noMultiLvlLbl val="0"/>
      </c:catAx>
      <c:valAx>
        <c:axId val="219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27908"/>
        <c:axId val="15470380"/>
      </c:barChart>
      <c:catAx>
        <c:axId val="605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380"/>
        <c:auto val="1"/>
        <c:lblAlgn val="ctr"/>
        <c:lblOffset val="100"/>
        <c:noMultiLvlLbl val="0"/>
      </c:catAx>
      <c:valAx>
        <c:axId val="154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0219"/>
        <c:axId val="76970156"/>
      </c:barChart>
      <c:catAx>
        <c:axId val="218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156"/>
        <c:auto val="1"/>
        <c:lblAlgn val="ctr"/>
        <c:lblOffset val="100"/>
        <c:noMultiLvlLbl val="0"/>
      </c:catAx>
      <c:valAx>
        <c:axId val="769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58626"/>
        <c:axId val="55811353"/>
      </c:barChart>
      <c:catAx>
        <c:axId val="753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353"/>
        <c:auto val="1"/>
        <c:lblAlgn val="ctr"/>
        <c:lblOffset val="100"/>
        <c:noMultiLvlLbl val="0"/>
      </c:catAx>
      <c:valAx>
        <c:axId val="558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0663"/>
        <c:axId val="22287086"/>
      </c:barChart>
      <c:catAx>
        <c:axId val="569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086"/>
        <c:auto val="1"/>
        <c:lblAlgn val="ctr"/>
        <c:lblOffset val="100"/>
        <c:noMultiLvlLbl val="0"/>
      </c:catAx>
      <c:valAx>
        <c:axId val="222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41557"/>
        <c:axId val="42991970"/>
      </c:barChart>
      <c:catAx>
        <c:axId val="914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970"/>
        <c:auto val="1"/>
        <c:lblAlgn val="ctr"/>
        <c:lblOffset val="100"/>
        <c:noMultiLvlLbl val="0"/>
      </c:catAx>
      <c:valAx>
        <c:axId val="429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5214"/>
        <c:axId val="16959852"/>
      </c:barChart>
      <c:catAx>
        <c:axId val="6490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852"/>
        <c:auto val="1"/>
        <c:lblAlgn val="ctr"/>
        <c:lblOffset val="100"/>
        <c:noMultiLvlLbl val="0"/>
      </c:catAx>
      <c:valAx>
        <c:axId val="169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9752"/>
        <c:axId val="44315068"/>
      </c:barChart>
      <c:catAx>
        <c:axId val="581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068"/>
        <c:auto val="1"/>
        <c:lblAlgn val="ctr"/>
        <c:lblOffset val="100"/>
        <c:noMultiLvlLbl val="0"/>
      </c:catAx>
      <c:valAx>
        <c:axId val="443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2581"/>
        <c:axId val="83789599"/>
      </c:barChart>
      <c:catAx>
        <c:axId val="98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599"/>
        <c:auto val="1"/>
        <c:lblAlgn val="ctr"/>
        <c:lblOffset val="100"/>
        <c:noMultiLvlLbl val="0"/>
      </c:catAx>
      <c:valAx>
        <c:axId val="837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05257"/>
        <c:axId val="63581765"/>
      </c:barChart>
      <c:catAx>
        <c:axId val="593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765"/>
        <c:auto val="1"/>
        <c:lblAlgn val="ctr"/>
        <c:lblOffset val="100"/>
        <c:noMultiLvlLbl val="0"/>
      </c:catAx>
      <c:valAx>
        <c:axId val="635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24015"/>
        <c:axId val="66125376"/>
      </c:barChart>
      <c:catAx>
        <c:axId val="4522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376"/>
        <c:auto val="1"/>
        <c:lblAlgn val="ctr"/>
        <c:lblOffset val="100"/>
        <c:noMultiLvlLbl val="0"/>
      </c:catAx>
      <c:valAx>
        <c:axId val="661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2843"/>
        <c:axId val="89481436"/>
      </c:barChart>
      <c:catAx>
        <c:axId val="698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436"/>
        <c:auto val="1"/>
        <c:lblAlgn val="ctr"/>
        <c:lblOffset val="100"/>
        <c:noMultiLvlLbl val="0"/>
      </c:catAx>
      <c:valAx>
        <c:axId val="894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58734"/>
        <c:axId val="37269303"/>
      </c:barChart>
      <c:catAx>
        <c:axId val="495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303"/>
        <c:auto val="1"/>
        <c:lblAlgn val="ctr"/>
        <c:lblOffset val="100"/>
        <c:noMultiLvlLbl val="0"/>
      </c:catAx>
      <c:valAx>
        <c:axId val="372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9292"/>
        <c:axId val="7143342"/>
      </c:barChart>
      <c:catAx>
        <c:axId val="71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42"/>
        <c:auto val="1"/>
        <c:lblAlgn val="ctr"/>
        <c:lblOffset val="100"/>
        <c:noMultiLvlLbl val="0"/>
      </c:catAx>
      <c:valAx>
        <c:axId val="71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