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48605"/>
        <c:axId val="47463311"/>
      </c:scatterChart>
      <c:valAx>
        <c:axId val="5344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311"/>
        <c:crossesAt val="0"/>
        <c:crossBetween val="midCat"/>
      </c:valAx>
      <c:valAx>
        <c:axId val="4746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3486"/>
        <c:axId val="31566297"/>
      </c:scatterChart>
      <c:valAx>
        <c:axId val="3636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297"/>
        <c:crossesAt val="0"/>
        <c:crossBetween val="midCat"/>
      </c:valAx>
      <c:valAx>
        <c:axId val="3156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4284"/>
        <c:axId val="68705091"/>
      </c:scatterChart>
      <c:valAx>
        <c:axId val="727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91"/>
        <c:crossesAt val="0"/>
        <c:crossBetween val="midCat"/>
      </c:valAx>
      <c:valAx>
        <c:axId val="6870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7731"/>
        <c:axId val="53918168"/>
      </c:scatterChart>
      <c:valAx>
        <c:axId val="4563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68"/>
        <c:crossesAt val="0"/>
        <c:crossBetween val="midCat"/>
      </c:valAx>
      <c:valAx>
        <c:axId val="5391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