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0755"/>
        <c:axId val="10509368"/>
      </c:barChart>
      <c:catAx>
        <c:axId val="394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368"/>
        <c:auto val="1"/>
        <c:lblAlgn val="ctr"/>
        <c:lblOffset val="100"/>
        <c:noMultiLvlLbl val="0"/>
      </c:catAx>
      <c:valAx>
        <c:axId val="105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3444"/>
        <c:axId val="13499514"/>
      </c:barChart>
      <c:catAx>
        <c:axId val="17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514"/>
        <c:auto val="1"/>
        <c:lblAlgn val="ctr"/>
        <c:lblOffset val="100"/>
        <c:noMultiLvlLbl val="0"/>
      </c:catAx>
      <c:valAx>
        <c:axId val="134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86824"/>
        <c:axId val="40512897"/>
      </c:barChart>
      <c:catAx>
        <c:axId val="554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897"/>
        <c:auto val="1"/>
        <c:lblAlgn val="ctr"/>
        <c:lblOffset val="100"/>
        <c:noMultiLvlLbl val="0"/>
      </c:catAx>
      <c:valAx>
        <c:axId val="405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24878"/>
        <c:axId val="67664890"/>
      </c:barChart>
      <c:catAx>
        <c:axId val="6962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890"/>
        <c:auto val="1"/>
        <c:lblAlgn val="ctr"/>
        <c:lblOffset val="100"/>
        <c:noMultiLvlLbl val="0"/>
      </c:catAx>
      <c:valAx>
        <c:axId val="676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03240"/>
        <c:axId val="41588552"/>
      </c:barChart>
      <c:catAx>
        <c:axId val="7640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552"/>
        <c:auto val="1"/>
        <c:lblAlgn val="ctr"/>
        <c:lblOffset val="100"/>
        <c:noMultiLvlLbl val="0"/>
      </c:catAx>
      <c:valAx>
        <c:axId val="415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83535"/>
        <c:axId val="39563086"/>
      </c:barChart>
      <c:catAx>
        <c:axId val="9118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086"/>
        <c:auto val="1"/>
        <c:lblAlgn val="ctr"/>
        <c:lblOffset val="100"/>
        <c:noMultiLvlLbl val="0"/>
      </c:catAx>
      <c:valAx>
        <c:axId val="395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60177"/>
        <c:axId val="72332962"/>
      </c:barChart>
      <c:catAx>
        <c:axId val="6386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962"/>
        <c:auto val="1"/>
        <c:lblAlgn val="ctr"/>
        <c:lblOffset val="100"/>
        <c:noMultiLvlLbl val="0"/>
      </c:catAx>
      <c:valAx>
        <c:axId val="723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4648"/>
        <c:axId val="61661375"/>
      </c:barChart>
      <c:catAx>
        <c:axId val="318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375"/>
        <c:auto val="1"/>
        <c:lblAlgn val="ctr"/>
        <c:lblOffset val="100"/>
        <c:noMultiLvlLbl val="0"/>
      </c:catAx>
      <c:valAx>
        <c:axId val="616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04622"/>
        <c:axId val="25623672"/>
      </c:barChart>
      <c:catAx>
        <c:axId val="297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672"/>
        <c:auto val="1"/>
        <c:lblAlgn val="ctr"/>
        <c:lblOffset val="100"/>
        <c:noMultiLvlLbl val="0"/>
      </c:catAx>
      <c:valAx>
        <c:axId val="256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90023"/>
        <c:axId val="93478347"/>
      </c:barChart>
      <c:catAx>
        <c:axId val="3609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347"/>
        <c:auto val="1"/>
        <c:lblAlgn val="ctr"/>
        <c:lblOffset val="100"/>
        <c:noMultiLvlLbl val="0"/>
      </c:catAx>
      <c:valAx>
        <c:axId val="934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38995"/>
        <c:axId val="23233362"/>
      </c:barChart>
      <c:catAx>
        <c:axId val="652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362"/>
        <c:auto val="1"/>
        <c:lblAlgn val="ctr"/>
        <c:lblOffset val="100"/>
        <c:noMultiLvlLbl val="0"/>
      </c:catAx>
      <c:valAx>
        <c:axId val="232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7746"/>
        <c:axId val="68977364"/>
      </c:barChart>
      <c:catAx>
        <c:axId val="472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364"/>
        <c:auto val="1"/>
        <c:lblAlgn val="ctr"/>
        <c:lblOffset val="100"/>
        <c:noMultiLvlLbl val="0"/>
      </c:catAx>
      <c:valAx>
        <c:axId val="689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68529"/>
        <c:axId val="61946278"/>
      </c:barChart>
      <c:catAx>
        <c:axId val="785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278"/>
        <c:auto val="1"/>
        <c:lblAlgn val="ctr"/>
        <c:lblOffset val="100"/>
        <c:noMultiLvlLbl val="0"/>
      </c:catAx>
      <c:valAx>
        <c:axId val="619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80913"/>
        <c:axId val="66403067"/>
      </c:barChart>
      <c:catAx>
        <c:axId val="994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067"/>
        <c:auto val="1"/>
        <c:lblAlgn val="ctr"/>
        <c:lblOffset val="100"/>
        <c:noMultiLvlLbl val="0"/>
      </c:catAx>
      <c:valAx>
        <c:axId val="664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07955"/>
        <c:axId val="28897978"/>
      </c:barChart>
      <c:catAx>
        <c:axId val="321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978"/>
        <c:auto val="1"/>
        <c:lblAlgn val="ctr"/>
        <c:lblOffset val="100"/>
        <c:noMultiLvlLbl val="0"/>
      </c:catAx>
      <c:valAx>
        <c:axId val="2889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47991"/>
        <c:axId val="49546256"/>
      </c:barChart>
      <c:catAx>
        <c:axId val="1414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256"/>
        <c:auto val="1"/>
        <c:lblAlgn val="ctr"/>
        <c:lblOffset val="100"/>
        <c:noMultiLvlLbl val="0"/>
      </c:catAx>
      <c:valAx>
        <c:axId val="495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95747"/>
        <c:axId val="35562157"/>
      </c:barChart>
      <c:catAx>
        <c:axId val="707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157"/>
        <c:auto val="1"/>
        <c:lblAlgn val="ctr"/>
        <c:lblOffset val="100"/>
        <c:noMultiLvlLbl val="0"/>
      </c:catAx>
      <c:valAx>
        <c:axId val="355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862"/>
        <c:axId val="42769170"/>
      </c:barChart>
      <c:catAx>
        <c:axId val="5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170"/>
        <c:auto val="1"/>
        <c:lblAlgn val="ctr"/>
        <c:lblOffset val="100"/>
        <c:noMultiLvlLbl val="0"/>
      </c:catAx>
      <c:valAx>
        <c:axId val="427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