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403497"/>
        <c:axId val="87687592"/>
      </c:barChart>
      <c:catAx>
        <c:axId val="88403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87592"/>
        <c:crossesAt val="0"/>
        <c:auto val="1"/>
        <c:lblAlgn val="ctr"/>
        <c:lblOffset val="100"/>
        <c:noMultiLvlLbl val="0"/>
      </c:catAx>
      <c:valAx>
        <c:axId val="876875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4034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631990"/>
        <c:axId val="6376145"/>
      </c:barChart>
      <c:catAx>
        <c:axId val="28631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6145"/>
        <c:crossesAt val="0"/>
        <c:auto val="1"/>
        <c:lblAlgn val="ctr"/>
        <c:lblOffset val="100"/>
        <c:noMultiLvlLbl val="0"/>
      </c:catAx>
      <c:valAx>
        <c:axId val="63761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6319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