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2360"/>
        <c:axId val="41875596"/>
      </c:scatterChart>
      <c:valAx>
        <c:axId val="5083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596"/>
        <c:crossesAt val="0"/>
        <c:crossBetween val="midCat"/>
      </c:valAx>
      <c:valAx>
        <c:axId val="4187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0088"/>
        <c:axId val="97004931"/>
      </c:scatterChart>
      <c:valAx>
        <c:axId val="9634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931"/>
        <c:crossesAt val="0"/>
        <c:crossBetween val="midCat"/>
      </c:valAx>
      <c:valAx>
        <c:axId val="9700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9047"/>
        <c:axId val="98586913"/>
      </c:scatterChart>
      <c:valAx>
        <c:axId val="631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913"/>
        <c:crossesAt val="0"/>
        <c:crossBetween val="midCat"/>
      </c:valAx>
      <c:valAx>
        <c:axId val="9858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1608"/>
        <c:axId val="29447600"/>
      </c:scatterChart>
      <c:valAx>
        <c:axId val="2845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600"/>
        <c:crossesAt val="0"/>
        <c:crossBetween val="midCat"/>
      </c:valAx>
      <c:valAx>
        <c:axId val="2944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