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36654"/>
        <c:axId val="85912758"/>
      </c:barChart>
      <c:catAx>
        <c:axId val="3203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758"/>
        <c:auto val="1"/>
        <c:lblAlgn val="ctr"/>
        <c:lblOffset val="100"/>
        <c:noMultiLvlLbl val="0"/>
      </c:catAx>
      <c:valAx>
        <c:axId val="8591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14885"/>
        <c:axId val="35300746"/>
      </c:barChart>
      <c:catAx>
        <c:axId val="7821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746"/>
        <c:auto val="1"/>
        <c:lblAlgn val="ctr"/>
        <c:lblOffset val="100"/>
        <c:noMultiLvlLbl val="0"/>
      </c:catAx>
      <c:valAx>
        <c:axId val="3530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98465"/>
        <c:axId val="88184507"/>
      </c:barChart>
      <c:catAx>
        <c:axId val="9509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507"/>
        <c:auto val="1"/>
        <c:lblAlgn val="ctr"/>
        <c:lblOffset val="100"/>
        <c:noMultiLvlLbl val="0"/>
      </c:catAx>
      <c:valAx>
        <c:axId val="8818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7599"/>
        <c:axId val="44205085"/>
      </c:barChart>
      <c:catAx>
        <c:axId val="660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085"/>
        <c:auto val="1"/>
        <c:lblAlgn val="ctr"/>
        <c:lblOffset val="100"/>
        <c:noMultiLvlLbl val="0"/>
      </c:catAx>
      <c:valAx>
        <c:axId val="4420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16978"/>
        <c:axId val="78910879"/>
      </c:barChart>
      <c:catAx>
        <c:axId val="6961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879"/>
        <c:auto val="1"/>
        <c:lblAlgn val="ctr"/>
        <c:lblOffset val="100"/>
        <c:noMultiLvlLbl val="0"/>
      </c:catAx>
      <c:valAx>
        <c:axId val="7891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67128"/>
        <c:axId val="37847214"/>
      </c:barChart>
      <c:catAx>
        <c:axId val="7396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214"/>
        <c:auto val="1"/>
        <c:lblAlgn val="ctr"/>
        <c:lblOffset val="100"/>
        <c:noMultiLvlLbl val="0"/>
      </c:catAx>
      <c:valAx>
        <c:axId val="3784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79398"/>
        <c:axId val="88090060"/>
      </c:barChart>
      <c:catAx>
        <c:axId val="5597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060"/>
        <c:auto val="1"/>
        <c:lblAlgn val="ctr"/>
        <c:lblOffset val="100"/>
        <c:noMultiLvlLbl val="0"/>
      </c:catAx>
      <c:valAx>
        <c:axId val="8809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67992"/>
        <c:axId val="78926917"/>
      </c:barChart>
      <c:catAx>
        <c:axId val="6666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917"/>
        <c:auto val="1"/>
        <c:lblAlgn val="ctr"/>
        <c:lblOffset val="100"/>
        <c:noMultiLvlLbl val="0"/>
      </c:catAx>
      <c:valAx>
        <c:axId val="7892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50645"/>
        <c:axId val="97558633"/>
      </c:barChart>
      <c:catAx>
        <c:axId val="1485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633"/>
        <c:auto val="1"/>
        <c:lblAlgn val="ctr"/>
        <c:lblOffset val="100"/>
        <c:noMultiLvlLbl val="0"/>
      </c:catAx>
      <c:valAx>
        <c:axId val="9755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75846"/>
        <c:axId val="10392494"/>
      </c:barChart>
      <c:catAx>
        <c:axId val="7617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494"/>
        <c:auto val="1"/>
        <c:lblAlgn val="ctr"/>
        <c:lblOffset val="100"/>
        <c:noMultiLvlLbl val="0"/>
      </c:catAx>
      <c:valAx>
        <c:axId val="1039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65829"/>
        <c:axId val="92769477"/>
      </c:barChart>
      <c:catAx>
        <c:axId val="9806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477"/>
        <c:auto val="1"/>
        <c:lblAlgn val="ctr"/>
        <c:lblOffset val="100"/>
        <c:noMultiLvlLbl val="0"/>
      </c:catAx>
      <c:valAx>
        <c:axId val="9276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78416"/>
        <c:axId val="97934817"/>
      </c:barChart>
      <c:catAx>
        <c:axId val="7567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817"/>
        <c:auto val="1"/>
        <c:lblAlgn val="ctr"/>
        <c:lblOffset val="100"/>
        <c:noMultiLvlLbl val="0"/>
      </c:catAx>
      <c:valAx>
        <c:axId val="9793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43850"/>
        <c:axId val="8778404"/>
      </c:barChart>
      <c:catAx>
        <c:axId val="6874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04"/>
        <c:auto val="1"/>
        <c:lblAlgn val="ctr"/>
        <c:lblOffset val="100"/>
        <c:noMultiLvlLbl val="0"/>
      </c:catAx>
      <c:valAx>
        <c:axId val="877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29692"/>
        <c:axId val="48926676"/>
      </c:barChart>
      <c:catAx>
        <c:axId val="1842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676"/>
        <c:auto val="1"/>
        <c:lblAlgn val="ctr"/>
        <c:lblOffset val="100"/>
        <c:noMultiLvlLbl val="0"/>
      </c:catAx>
      <c:valAx>
        <c:axId val="4892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79150"/>
        <c:axId val="18672498"/>
      </c:barChart>
      <c:catAx>
        <c:axId val="3697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498"/>
        <c:auto val="1"/>
        <c:lblAlgn val="ctr"/>
        <c:lblOffset val="100"/>
        <c:noMultiLvlLbl val="0"/>
      </c:catAx>
      <c:valAx>
        <c:axId val="1867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4030"/>
        <c:axId val="6674121"/>
      </c:barChart>
      <c:catAx>
        <c:axId val="270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121"/>
        <c:auto val="1"/>
        <c:lblAlgn val="ctr"/>
        <c:lblOffset val="100"/>
        <c:noMultiLvlLbl val="0"/>
      </c:catAx>
      <c:valAx>
        <c:axId val="667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3488"/>
        <c:axId val="88730870"/>
      </c:barChart>
      <c:catAx>
        <c:axId val="119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870"/>
        <c:auto val="1"/>
        <c:lblAlgn val="ctr"/>
        <c:lblOffset val="100"/>
        <c:noMultiLvlLbl val="0"/>
      </c:catAx>
      <c:valAx>
        <c:axId val="8873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69966"/>
        <c:axId val="91463238"/>
      </c:barChart>
      <c:catAx>
        <c:axId val="2636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238"/>
        <c:auto val="1"/>
        <c:lblAlgn val="ctr"/>
        <c:lblOffset val="100"/>
        <c:noMultiLvlLbl val="0"/>
      </c:catAx>
      <c:valAx>
        <c:axId val="9146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