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1371100"/>
        <c:axId val="69456943"/>
      </c:barChart>
      <c:catAx>
        <c:axId val="413711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456943"/>
        <c:crossesAt val="0"/>
        <c:auto val="1"/>
        <c:lblAlgn val="ctr"/>
        <c:lblOffset val="100"/>
        <c:noMultiLvlLbl val="0"/>
      </c:catAx>
      <c:valAx>
        <c:axId val="6945694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137110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729181"/>
        <c:axId val="99617216"/>
      </c:barChart>
      <c:catAx>
        <c:axId val="97291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617216"/>
        <c:crossesAt val="0"/>
        <c:auto val="1"/>
        <c:lblAlgn val="ctr"/>
        <c:lblOffset val="100"/>
        <c:noMultiLvlLbl val="0"/>
      </c:catAx>
      <c:valAx>
        <c:axId val="9961721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7291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