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17161"/>
        <c:axId val="48372904"/>
      </c:scatterChart>
      <c:valAx>
        <c:axId val="8151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04"/>
        <c:crossesAt val="0"/>
        <c:crossBetween val="midCat"/>
      </c:valAx>
      <c:valAx>
        <c:axId val="4837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3943"/>
        <c:axId val="23343146"/>
      </c:scatterChart>
      <c:valAx>
        <c:axId val="6568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146"/>
        <c:crossesAt val="0"/>
        <c:crossBetween val="midCat"/>
      </c:valAx>
      <c:valAx>
        <c:axId val="2334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2447"/>
        <c:axId val="58986596"/>
      </c:scatterChart>
      <c:valAx>
        <c:axId val="5608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96"/>
        <c:crossesAt val="0"/>
        <c:crossBetween val="midCat"/>
      </c:valAx>
      <c:valAx>
        <c:axId val="5898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64277"/>
        <c:axId val="61550712"/>
      </c:scatterChart>
      <c:valAx>
        <c:axId val="6826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12"/>
        <c:crossesAt val="0"/>
        <c:crossBetween val="midCat"/>
      </c:valAx>
      <c:valAx>
        <c:axId val="615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