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78808"/>
        <c:axId val="17086000"/>
      </c:scatterChart>
      <c:valAx>
        <c:axId val="98278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6000"/>
        <c:crossesAt val="0"/>
        <c:crossBetween val="midCat"/>
      </c:valAx>
      <c:valAx>
        <c:axId val="17086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71542"/>
        <c:axId val="17125580"/>
      </c:scatterChart>
      <c:valAx>
        <c:axId val="91071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580"/>
        <c:crossesAt val="0"/>
        <c:crossBetween val="midCat"/>
      </c:valAx>
      <c:valAx>
        <c:axId val="17125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957"/>
        <c:axId val="37969498"/>
      </c:scatterChart>
      <c:valAx>
        <c:axId val="497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9498"/>
        <c:crossesAt val="0"/>
        <c:crossBetween val="midCat"/>
      </c:valAx>
      <c:valAx>
        <c:axId val="37969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85214"/>
        <c:axId val="85766500"/>
      </c:scatterChart>
      <c:valAx>
        <c:axId val="38885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500"/>
        <c:crossesAt val="0"/>
        <c:crossBetween val="midCat"/>
      </c:valAx>
      <c:valAx>
        <c:axId val="85766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