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75597"/>
        <c:axId val="63418332"/>
      </c:scatterChart>
      <c:valAx>
        <c:axId val="1547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332"/>
        <c:crossesAt val="0"/>
        <c:crossBetween val="midCat"/>
      </c:valAx>
      <c:valAx>
        <c:axId val="6341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18141"/>
        <c:axId val="26078446"/>
      </c:scatterChart>
      <c:valAx>
        <c:axId val="1311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446"/>
        <c:crossesAt val="0"/>
        <c:crossBetween val="midCat"/>
      </c:valAx>
      <c:valAx>
        <c:axId val="2607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04039"/>
        <c:axId val="41802599"/>
      </c:scatterChart>
      <c:valAx>
        <c:axId val="9410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599"/>
        <c:crossesAt val="0"/>
        <c:crossBetween val="midCat"/>
      </c:valAx>
      <c:valAx>
        <c:axId val="4180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9155"/>
        <c:axId val="62203529"/>
      </c:scatterChart>
      <c:valAx>
        <c:axId val="9751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529"/>
        <c:crossesAt val="0"/>
        <c:crossBetween val="midCat"/>
      </c:valAx>
      <c:valAx>
        <c:axId val="6220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