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28300"/>
        <c:axId val="31734216"/>
      </c:scatterChart>
      <c:valAx>
        <c:axId val="84428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216"/>
        <c:crossesAt val="0"/>
        <c:crossBetween val="midCat"/>
      </c:valAx>
      <c:valAx>
        <c:axId val="31734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37987"/>
        <c:axId val="63780668"/>
      </c:scatterChart>
      <c:valAx>
        <c:axId val="37837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668"/>
        <c:crossesAt val="0"/>
        <c:crossBetween val="midCat"/>
      </c:valAx>
      <c:valAx>
        <c:axId val="63780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23124"/>
        <c:axId val="58068747"/>
      </c:scatterChart>
      <c:valAx>
        <c:axId val="90123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747"/>
        <c:crossesAt val="0"/>
        <c:crossBetween val="midCat"/>
      </c:valAx>
      <c:valAx>
        <c:axId val="58068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98201"/>
        <c:axId val="16921314"/>
      </c:scatterChart>
      <c:valAx>
        <c:axId val="10198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314"/>
        <c:crossesAt val="0"/>
        <c:crossBetween val="midCat"/>
      </c:valAx>
      <c:valAx>
        <c:axId val="16921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