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97391"/>
        <c:axId val="2553416"/>
      </c:barChart>
      <c:catAx>
        <c:axId val="4529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16"/>
        <c:auto val="1"/>
        <c:lblAlgn val="ctr"/>
        <c:lblOffset val="100"/>
        <c:noMultiLvlLbl val="0"/>
      </c:catAx>
      <c:valAx>
        <c:axId val="255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14216"/>
        <c:axId val="10877024"/>
      </c:barChart>
      <c:catAx>
        <c:axId val="4131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024"/>
        <c:auto val="1"/>
        <c:lblAlgn val="ctr"/>
        <c:lblOffset val="100"/>
        <c:noMultiLvlLbl val="0"/>
      </c:catAx>
      <c:valAx>
        <c:axId val="1087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29181"/>
        <c:axId val="1403897"/>
      </c:barChart>
      <c:catAx>
        <c:axId val="3302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97"/>
        <c:auto val="1"/>
        <c:lblAlgn val="ctr"/>
        <c:lblOffset val="100"/>
        <c:noMultiLvlLbl val="0"/>
      </c:catAx>
      <c:valAx>
        <c:axId val="140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8496"/>
        <c:axId val="54400994"/>
      </c:barChart>
      <c:catAx>
        <c:axId val="583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994"/>
        <c:auto val="1"/>
        <c:lblAlgn val="ctr"/>
        <c:lblOffset val="100"/>
        <c:noMultiLvlLbl val="0"/>
      </c:catAx>
      <c:valAx>
        <c:axId val="5440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83802"/>
        <c:axId val="80127992"/>
      </c:barChart>
      <c:catAx>
        <c:axId val="9708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7992"/>
        <c:auto val="1"/>
        <c:lblAlgn val="ctr"/>
        <c:lblOffset val="100"/>
        <c:noMultiLvlLbl val="0"/>
      </c:catAx>
      <c:valAx>
        <c:axId val="8012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87234"/>
        <c:axId val="38015666"/>
      </c:barChart>
      <c:catAx>
        <c:axId val="5478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666"/>
        <c:auto val="1"/>
        <c:lblAlgn val="ctr"/>
        <c:lblOffset val="100"/>
        <c:noMultiLvlLbl val="0"/>
      </c:catAx>
      <c:valAx>
        <c:axId val="3801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37165"/>
        <c:axId val="12251808"/>
      </c:barChart>
      <c:catAx>
        <c:axId val="8913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808"/>
        <c:auto val="1"/>
        <c:lblAlgn val="ctr"/>
        <c:lblOffset val="100"/>
        <c:noMultiLvlLbl val="0"/>
      </c:catAx>
      <c:valAx>
        <c:axId val="1225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47674"/>
        <c:axId val="40781509"/>
      </c:barChart>
      <c:catAx>
        <c:axId val="2384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509"/>
        <c:auto val="1"/>
        <c:lblAlgn val="ctr"/>
        <c:lblOffset val="100"/>
        <c:noMultiLvlLbl val="0"/>
      </c:catAx>
      <c:valAx>
        <c:axId val="4078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72778"/>
        <c:axId val="82115740"/>
      </c:barChart>
      <c:catAx>
        <c:axId val="3907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740"/>
        <c:auto val="1"/>
        <c:lblAlgn val="ctr"/>
        <c:lblOffset val="100"/>
        <c:noMultiLvlLbl val="0"/>
      </c:catAx>
      <c:valAx>
        <c:axId val="8211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7914"/>
        <c:axId val="7373043"/>
      </c:barChart>
      <c:catAx>
        <c:axId val="756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043"/>
        <c:auto val="1"/>
        <c:lblAlgn val="ctr"/>
        <c:lblOffset val="100"/>
        <c:noMultiLvlLbl val="0"/>
      </c:catAx>
      <c:valAx>
        <c:axId val="737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04598"/>
        <c:axId val="21649907"/>
      </c:barChart>
      <c:catAx>
        <c:axId val="4130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907"/>
        <c:auto val="1"/>
        <c:lblAlgn val="ctr"/>
        <c:lblOffset val="100"/>
        <c:noMultiLvlLbl val="0"/>
      </c:catAx>
      <c:valAx>
        <c:axId val="2164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63962"/>
        <c:axId val="65371233"/>
      </c:barChart>
      <c:catAx>
        <c:axId val="1776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233"/>
        <c:auto val="1"/>
        <c:lblAlgn val="ctr"/>
        <c:lblOffset val="100"/>
        <c:noMultiLvlLbl val="0"/>
      </c:catAx>
      <c:valAx>
        <c:axId val="6537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513580"/>
        <c:axId val="14885614"/>
      </c:barChart>
      <c:catAx>
        <c:axId val="4551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5614"/>
        <c:auto val="1"/>
        <c:lblAlgn val="ctr"/>
        <c:lblOffset val="100"/>
        <c:noMultiLvlLbl val="0"/>
      </c:catAx>
      <c:valAx>
        <c:axId val="1488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37349"/>
        <c:axId val="46679635"/>
      </c:barChart>
      <c:catAx>
        <c:axId val="8693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9635"/>
        <c:auto val="1"/>
        <c:lblAlgn val="ctr"/>
        <c:lblOffset val="100"/>
        <c:noMultiLvlLbl val="0"/>
      </c:catAx>
      <c:valAx>
        <c:axId val="4667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34016"/>
        <c:axId val="73380678"/>
      </c:barChart>
      <c:catAx>
        <c:axId val="2663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678"/>
        <c:auto val="1"/>
        <c:lblAlgn val="ctr"/>
        <c:lblOffset val="100"/>
        <c:noMultiLvlLbl val="0"/>
      </c:catAx>
      <c:valAx>
        <c:axId val="7338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29967"/>
        <c:axId val="33758555"/>
      </c:barChart>
      <c:catAx>
        <c:axId val="6342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555"/>
        <c:auto val="1"/>
        <c:lblAlgn val="ctr"/>
        <c:lblOffset val="100"/>
        <c:noMultiLvlLbl val="0"/>
      </c:catAx>
      <c:valAx>
        <c:axId val="3375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06853"/>
        <c:axId val="59988629"/>
      </c:barChart>
      <c:catAx>
        <c:axId val="6930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629"/>
        <c:auto val="1"/>
        <c:lblAlgn val="ctr"/>
        <c:lblOffset val="100"/>
        <c:noMultiLvlLbl val="0"/>
      </c:catAx>
      <c:valAx>
        <c:axId val="5998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96541"/>
        <c:axId val="47876700"/>
      </c:barChart>
      <c:catAx>
        <c:axId val="3789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700"/>
        <c:auto val="1"/>
        <c:lblAlgn val="ctr"/>
        <c:lblOffset val="100"/>
        <c:noMultiLvlLbl val="0"/>
      </c:catAx>
      <c:valAx>
        <c:axId val="4787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