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696314"/>
        <c:axId val="31730258"/>
      </c:barChart>
      <c:catAx>
        <c:axId val="8669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30258"/>
        <c:crossesAt val="0"/>
        <c:auto val="1"/>
        <c:lblAlgn val="ctr"/>
        <c:lblOffset val="100"/>
        <c:noMultiLvlLbl val="0"/>
      </c:catAx>
      <c:valAx>
        <c:axId val="317302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6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435845"/>
        <c:axId val="2151711"/>
      </c:barChart>
      <c:catAx>
        <c:axId val="5843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1711"/>
        <c:crossesAt val="0"/>
        <c:auto val="1"/>
        <c:lblAlgn val="ctr"/>
        <c:lblOffset val="100"/>
        <c:noMultiLvlLbl val="0"/>
      </c:catAx>
      <c:valAx>
        <c:axId val="2151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5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173524"/>
        <c:axId val="95750793"/>
      </c:barChart>
      <c:catAx>
        <c:axId val="4517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50793"/>
        <c:crossesAt val="0"/>
        <c:auto val="1"/>
        <c:lblAlgn val="ctr"/>
        <c:lblOffset val="100"/>
        <c:noMultiLvlLbl val="0"/>
      </c:catAx>
      <c:valAx>
        <c:axId val="95750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73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67433"/>
        <c:axId val="35022176"/>
      </c:barChart>
      <c:catAx>
        <c:axId val="526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2176"/>
        <c:crossesAt val="0"/>
        <c:auto val="1"/>
        <c:lblAlgn val="ctr"/>
        <c:lblOffset val="100"/>
        <c:noMultiLvlLbl val="0"/>
      </c:catAx>
      <c:valAx>
        <c:axId val="35022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7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619464"/>
        <c:axId val="47413632"/>
      </c:barChart>
      <c:catAx>
        <c:axId val="8661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3632"/>
        <c:crossesAt val="0"/>
        <c:auto val="1"/>
        <c:lblAlgn val="ctr"/>
        <c:lblOffset val="100"/>
        <c:noMultiLvlLbl val="0"/>
      </c:catAx>
      <c:valAx>
        <c:axId val="474136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9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411243"/>
        <c:axId val="23156920"/>
      </c:barChart>
      <c:catAx>
        <c:axId val="2941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56920"/>
        <c:crossesAt val="0"/>
        <c:auto val="1"/>
        <c:lblAlgn val="ctr"/>
        <c:lblOffset val="100"/>
        <c:noMultiLvlLbl val="0"/>
      </c:catAx>
      <c:valAx>
        <c:axId val="231569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11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274445"/>
        <c:axId val="1048048"/>
      </c:barChart>
      <c:catAx>
        <c:axId val="152744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48048"/>
        <c:crossesAt val="0"/>
        <c:auto val="1"/>
        <c:lblAlgn val="ctr"/>
        <c:lblOffset val="100"/>
        <c:noMultiLvlLbl val="0"/>
      </c:catAx>
      <c:valAx>
        <c:axId val="10480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744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