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60078"/>
        <c:axId val="14743802"/>
      </c:scatterChart>
      <c:valAx>
        <c:axId val="7536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802"/>
        <c:crossesAt val="0"/>
        <c:crossBetween val="midCat"/>
      </c:valAx>
      <c:valAx>
        <c:axId val="1474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98404"/>
        <c:axId val="63693185"/>
      </c:scatterChart>
      <c:valAx>
        <c:axId val="7459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185"/>
        <c:crossesAt val="0"/>
        <c:crossBetween val="midCat"/>
      </c:valAx>
      <c:valAx>
        <c:axId val="6369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360"/>
        <c:axId val="15347134"/>
      </c:scatterChart>
      <c:valAx>
        <c:axId val="555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134"/>
        <c:crossesAt val="0"/>
        <c:crossBetween val="midCat"/>
      </c:valAx>
      <c:valAx>
        <c:axId val="1534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37218"/>
        <c:axId val="55520028"/>
      </c:scatterChart>
      <c:valAx>
        <c:axId val="1743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028"/>
        <c:crossesAt val="0"/>
        <c:crossBetween val="midCat"/>
      </c:valAx>
      <c:valAx>
        <c:axId val="5552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