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85062"/>
        <c:axId val="94301581"/>
      </c:barChart>
      <c:catAx>
        <c:axId val="7798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581"/>
        <c:auto val="1"/>
        <c:lblAlgn val="ctr"/>
        <c:lblOffset val="100"/>
        <c:noMultiLvlLbl val="0"/>
      </c:catAx>
      <c:valAx>
        <c:axId val="943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53029"/>
        <c:axId val="63436132"/>
      </c:barChart>
      <c:catAx>
        <c:axId val="3695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132"/>
        <c:auto val="1"/>
        <c:lblAlgn val="ctr"/>
        <c:lblOffset val="100"/>
        <c:noMultiLvlLbl val="0"/>
      </c:catAx>
      <c:valAx>
        <c:axId val="6343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24282"/>
        <c:axId val="88301042"/>
      </c:barChart>
      <c:catAx>
        <c:axId val="2312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042"/>
        <c:auto val="1"/>
        <c:lblAlgn val="ctr"/>
        <c:lblOffset val="100"/>
        <c:noMultiLvlLbl val="0"/>
      </c:catAx>
      <c:valAx>
        <c:axId val="883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70389"/>
        <c:axId val="85188118"/>
      </c:barChart>
      <c:catAx>
        <c:axId val="5397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118"/>
        <c:auto val="1"/>
        <c:lblAlgn val="ctr"/>
        <c:lblOffset val="100"/>
        <c:noMultiLvlLbl val="0"/>
      </c:catAx>
      <c:valAx>
        <c:axId val="851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46320"/>
        <c:axId val="95425646"/>
      </c:barChart>
      <c:catAx>
        <c:axId val="5494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646"/>
        <c:auto val="1"/>
        <c:lblAlgn val="ctr"/>
        <c:lblOffset val="100"/>
        <c:noMultiLvlLbl val="0"/>
      </c:catAx>
      <c:valAx>
        <c:axId val="9542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62853"/>
        <c:axId val="31551438"/>
      </c:barChart>
      <c:catAx>
        <c:axId val="918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438"/>
        <c:auto val="1"/>
        <c:lblAlgn val="ctr"/>
        <c:lblOffset val="100"/>
        <c:noMultiLvlLbl val="0"/>
      </c:catAx>
      <c:valAx>
        <c:axId val="3155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42578"/>
        <c:axId val="68506457"/>
      </c:barChart>
      <c:catAx>
        <c:axId val="7144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457"/>
        <c:auto val="1"/>
        <c:lblAlgn val="ctr"/>
        <c:lblOffset val="100"/>
        <c:noMultiLvlLbl val="0"/>
      </c:catAx>
      <c:valAx>
        <c:axId val="685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61013"/>
        <c:axId val="90508812"/>
      </c:barChart>
      <c:catAx>
        <c:axId val="778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812"/>
        <c:auto val="1"/>
        <c:lblAlgn val="ctr"/>
        <c:lblOffset val="100"/>
        <c:noMultiLvlLbl val="0"/>
      </c:catAx>
      <c:valAx>
        <c:axId val="905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276"/>
        <c:axId val="84120639"/>
      </c:barChart>
      <c:catAx>
        <c:axId val="21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639"/>
        <c:auto val="1"/>
        <c:lblAlgn val="ctr"/>
        <c:lblOffset val="100"/>
        <c:noMultiLvlLbl val="0"/>
      </c:catAx>
      <c:valAx>
        <c:axId val="841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07169"/>
        <c:axId val="4176553"/>
      </c:barChart>
      <c:catAx>
        <c:axId val="6100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53"/>
        <c:auto val="1"/>
        <c:lblAlgn val="ctr"/>
        <c:lblOffset val="100"/>
        <c:noMultiLvlLbl val="0"/>
      </c:catAx>
      <c:valAx>
        <c:axId val="417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759465"/>
        <c:axId val="61988842"/>
      </c:barChart>
      <c:catAx>
        <c:axId val="1475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842"/>
        <c:auto val="1"/>
        <c:lblAlgn val="ctr"/>
        <c:lblOffset val="100"/>
        <c:noMultiLvlLbl val="0"/>
      </c:catAx>
      <c:valAx>
        <c:axId val="6198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91697"/>
        <c:axId val="72763146"/>
      </c:barChart>
      <c:catAx>
        <c:axId val="9459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146"/>
        <c:auto val="1"/>
        <c:lblAlgn val="ctr"/>
        <c:lblOffset val="100"/>
        <c:noMultiLvlLbl val="0"/>
      </c:catAx>
      <c:valAx>
        <c:axId val="7276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37993"/>
        <c:axId val="60696851"/>
      </c:barChart>
      <c:catAx>
        <c:axId val="3423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851"/>
        <c:auto val="1"/>
        <c:lblAlgn val="ctr"/>
        <c:lblOffset val="100"/>
        <c:noMultiLvlLbl val="0"/>
      </c:catAx>
      <c:valAx>
        <c:axId val="606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09321"/>
        <c:axId val="11083515"/>
      </c:barChart>
      <c:catAx>
        <c:axId val="4380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3515"/>
        <c:auto val="1"/>
        <c:lblAlgn val="ctr"/>
        <c:lblOffset val="100"/>
        <c:noMultiLvlLbl val="0"/>
      </c:catAx>
      <c:valAx>
        <c:axId val="110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26150"/>
        <c:axId val="64870191"/>
      </c:barChart>
      <c:catAx>
        <c:axId val="6762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191"/>
        <c:auto val="1"/>
        <c:lblAlgn val="ctr"/>
        <c:lblOffset val="100"/>
        <c:noMultiLvlLbl val="0"/>
      </c:catAx>
      <c:valAx>
        <c:axId val="6487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2293"/>
        <c:axId val="17172693"/>
      </c:barChart>
      <c:catAx>
        <c:axId val="565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693"/>
        <c:auto val="1"/>
        <c:lblAlgn val="ctr"/>
        <c:lblOffset val="100"/>
        <c:noMultiLvlLbl val="0"/>
      </c:catAx>
      <c:valAx>
        <c:axId val="171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6022"/>
        <c:axId val="38938562"/>
      </c:barChart>
      <c:catAx>
        <c:axId val="403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562"/>
        <c:auto val="1"/>
        <c:lblAlgn val="ctr"/>
        <c:lblOffset val="100"/>
        <c:noMultiLvlLbl val="0"/>
      </c:catAx>
      <c:valAx>
        <c:axId val="389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942345"/>
        <c:axId val="38910372"/>
      </c:barChart>
      <c:catAx>
        <c:axId val="7394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372"/>
        <c:auto val="1"/>
        <c:lblAlgn val="ctr"/>
        <c:lblOffset val="100"/>
        <c:noMultiLvlLbl val="0"/>
      </c:catAx>
      <c:valAx>
        <c:axId val="389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