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49026"/>
        <c:axId val="38093745"/>
      </c:scatterChart>
      <c:valAx>
        <c:axId val="35749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745"/>
        <c:crossesAt val="0"/>
        <c:crossBetween val="midCat"/>
      </c:valAx>
      <c:valAx>
        <c:axId val="38093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1096"/>
        <c:axId val="55628963"/>
      </c:scatterChart>
      <c:valAx>
        <c:axId val="2811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963"/>
        <c:crossesAt val="0"/>
        <c:crossBetween val="midCat"/>
      </c:valAx>
      <c:valAx>
        <c:axId val="55628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42710"/>
        <c:axId val="2409526"/>
      </c:scatterChart>
      <c:valAx>
        <c:axId val="50042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526"/>
        <c:crossesAt val="0"/>
        <c:crossBetween val="midCat"/>
      </c:valAx>
      <c:valAx>
        <c:axId val="2409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45482"/>
        <c:axId val="97348785"/>
      </c:scatterChart>
      <c:valAx>
        <c:axId val="49345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785"/>
        <c:crossesAt val="0"/>
        <c:crossBetween val="midCat"/>
      </c:valAx>
      <c:valAx>
        <c:axId val="97348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