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96351"/>
        <c:axId val="31749114"/>
      </c:barChart>
      <c:catAx>
        <c:axId val="3309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114"/>
        <c:auto val="1"/>
        <c:lblAlgn val="ctr"/>
        <c:lblOffset val="100"/>
        <c:noMultiLvlLbl val="0"/>
      </c:catAx>
      <c:valAx>
        <c:axId val="317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85197"/>
        <c:axId val="49217982"/>
      </c:barChart>
      <c:catAx>
        <c:axId val="1908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982"/>
        <c:auto val="1"/>
        <c:lblAlgn val="ctr"/>
        <c:lblOffset val="100"/>
        <c:noMultiLvlLbl val="0"/>
      </c:catAx>
      <c:valAx>
        <c:axId val="492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16997"/>
        <c:axId val="58749132"/>
      </c:barChart>
      <c:catAx>
        <c:axId val="3381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132"/>
        <c:auto val="1"/>
        <c:lblAlgn val="ctr"/>
        <c:lblOffset val="100"/>
        <c:noMultiLvlLbl val="0"/>
      </c:catAx>
      <c:valAx>
        <c:axId val="587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50264"/>
        <c:axId val="82761734"/>
      </c:barChart>
      <c:catAx>
        <c:axId val="2675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734"/>
        <c:auto val="1"/>
        <c:lblAlgn val="ctr"/>
        <c:lblOffset val="100"/>
        <c:noMultiLvlLbl val="0"/>
      </c:catAx>
      <c:valAx>
        <c:axId val="827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9743"/>
        <c:axId val="1171454"/>
      </c:barChart>
      <c:catAx>
        <c:axId val="367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54"/>
        <c:auto val="1"/>
        <c:lblAlgn val="ctr"/>
        <c:lblOffset val="100"/>
        <c:noMultiLvlLbl val="0"/>
      </c:catAx>
      <c:valAx>
        <c:axId val="117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21654"/>
        <c:axId val="92609520"/>
      </c:barChart>
      <c:catAx>
        <c:axId val="4612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520"/>
        <c:auto val="1"/>
        <c:lblAlgn val="ctr"/>
        <c:lblOffset val="100"/>
        <c:noMultiLvlLbl val="0"/>
      </c:catAx>
      <c:valAx>
        <c:axId val="926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11977"/>
        <c:axId val="9162192"/>
      </c:barChart>
      <c:catAx>
        <c:axId val="7181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92"/>
        <c:auto val="1"/>
        <c:lblAlgn val="ctr"/>
        <c:lblOffset val="100"/>
        <c:noMultiLvlLbl val="0"/>
      </c:catAx>
      <c:valAx>
        <c:axId val="91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45851"/>
        <c:axId val="71671088"/>
      </c:barChart>
      <c:catAx>
        <c:axId val="600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088"/>
        <c:auto val="1"/>
        <c:lblAlgn val="ctr"/>
        <c:lblOffset val="100"/>
        <c:noMultiLvlLbl val="0"/>
      </c:catAx>
      <c:valAx>
        <c:axId val="716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85157"/>
        <c:axId val="85528013"/>
      </c:barChart>
      <c:catAx>
        <c:axId val="761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013"/>
        <c:auto val="1"/>
        <c:lblAlgn val="ctr"/>
        <c:lblOffset val="100"/>
        <c:noMultiLvlLbl val="0"/>
      </c:catAx>
      <c:valAx>
        <c:axId val="855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56725"/>
        <c:axId val="1586208"/>
      </c:barChart>
      <c:catAx>
        <c:axId val="2185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08"/>
        <c:auto val="1"/>
        <c:lblAlgn val="ctr"/>
        <c:lblOffset val="100"/>
        <c:noMultiLvlLbl val="0"/>
      </c:catAx>
      <c:valAx>
        <c:axId val="158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4981"/>
        <c:axId val="72355686"/>
      </c:barChart>
      <c:catAx>
        <c:axId val="942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686"/>
        <c:auto val="1"/>
        <c:lblAlgn val="ctr"/>
        <c:lblOffset val="100"/>
        <c:noMultiLvlLbl val="0"/>
      </c:catAx>
      <c:valAx>
        <c:axId val="723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1705"/>
        <c:axId val="22545604"/>
      </c:barChart>
      <c:catAx>
        <c:axId val="3423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604"/>
        <c:auto val="1"/>
        <c:lblAlgn val="ctr"/>
        <c:lblOffset val="100"/>
        <c:noMultiLvlLbl val="0"/>
      </c:catAx>
      <c:valAx>
        <c:axId val="225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60361"/>
        <c:axId val="99137558"/>
      </c:barChart>
      <c:catAx>
        <c:axId val="412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558"/>
        <c:auto val="1"/>
        <c:lblAlgn val="ctr"/>
        <c:lblOffset val="100"/>
        <c:noMultiLvlLbl val="0"/>
      </c:catAx>
      <c:valAx>
        <c:axId val="991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2612"/>
        <c:axId val="31728570"/>
      </c:barChart>
      <c:catAx>
        <c:axId val="128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570"/>
        <c:auto val="1"/>
        <c:lblAlgn val="ctr"/>
        <c:lblOffset val="100"/>
        <c:noMultiLvlLbl val="0"/>
      </c:catAx>
      <c:valAx>
        <c:axId val="317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99050"/>
        <c:axId val="97791569"/>
      </c:barChart>
      <c:catAx>
        <c:axId val="9439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569"/>
        <c:auto val="1"/>
        <c:lblAlgn val="ctr"/>
        <c:lblOffset val="100"/>
        <c:noMultiLvlLbl val="0"/>
      </c:catAx>
      <c:valAx>
        <c:axId val="977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54903"/>
        <c:axId val="14534460"/>
      </c:barChart>
      <c:catAx>
        <c:axId val="9065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460"/>
        <c:auto val="1"/>
        <c:lblAlgn val="ctr"/>
        <c:lblOffset val="100"/>
        <c:noMultiLvlLbl val="0"/>
      </c:catAx>
      <c:valAx>
        <c:axId val="145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09589"/>
        <c:axId val="89435326"/>
      </c:barChart>
      <c:catAx>
        <c:axId val="1720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326"/>
        <c:auto val="1"/>
        <c:lblAlgn val="ctr"/>
        <c:lblOffset val="100"/>
        <c:noMultiLvlLbl val="0"/>
      </c:catAx>
      <c:valAx>
        <c:axId val="8943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91481"/>
        <c:axId val="4508068"/>
      </c:barChart>
      <c:catAx>
        <c:axId val="9199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68"/>
        <c:auto val="1"/>
        <c:lblAlgn val="ctr"/>
        <c:lblOffset val="100"/>
        <c:noMultiLvlLbl val="0"/>
      </c:catAx>
      <c:valAx>
        <c:axId val="45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