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14876"/>
        <c:axId val="91410235"/>
      </c:scatterChart>
      <c:valAx>
        <c:axId val="6741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235"/>
        <c:crossesAt val="0"/>
        <c:crossBetween val="midCat"/>
      </c:valAx>
      <c:valAx>
        <c:axId val="9141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13111"/>
        <c:axId val="64808684"/>
      </c:scatterChart>
      <c:valAx>
        <c:axId val="3591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684"/>
        <c:crossesAt val="0"/>
        <c:crossBetween val="midCat"/>
      </c:valAx>
      <c:valAx>
        <c:axId val="64808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36278"/>
        <c:axId val="32919906"/>
      </c:scatterChart>
      <c:valAx>
        <c:axId val="1163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906"/>
        <c:crossesAt val="0"/>
        <c:crossBetween val="midCat"/>
      </c:valAx>
      <c:valAx>
        <c:axId val="3291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45307"/>
        <c:axId val="1450211"/>
      </c:scatterChart>
      <c:valAx>
        <c:axId val="4854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11"/>
        <c:crossesAt val="0"/>
        <c:crossBetween val="midCat"/>
      </c:valAx>
      <c:valAx>
        <c:axId val="145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