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91723"/>
        <c:axId val="29133720"/>
      </c:barChart>
      <c:catAx>
        <c:axId val="997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720"/>
        <c:auto val="1"/>
        <c:lblAlgn val="ctr"/>
        <c:lblOffset val="100"/>
        <c:noMultiLvlLbl val="0"/>
      </c:catAx>
      <c:valAx>
        <c:axId val="291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35694"/>
        <c:axId val="52015120"/>
      </c:barChart>
      <c:catAx>
        <c:axId val="7643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20"/>
        <c:auto val="1"/>
        <c:lblAlgn val="ctr"/>
        <c:lblOffset val="100"/>
        <c:noMultiLvlLbl val="0"/>
      </c:catAx>
      <c:valAx>
        <c:axId val="520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72526"/>
        <c:axId val="16108860"/>
      </c:barChart>
      <c:catAx>
        <c:axId val="7677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60"/>
        <c:auto val="1"/>
        <c:lblAlgn val="ctr"/>
        <c:lblOffset val="100"/>
        <c:noMultiLvlLbl val="0"/>
      </c:catAx>
      <c:valAx>
        <c:axId val="161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58550"/>
        <c:axId val="23645860"/>
      </c:barChart>
      <c:catAx>
        <c:axId val="981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860"/>
        <c:auto val="1"/>
        <c:lblAlgn val="ctr"/>
        <c:lblOffset val="100"/>
        <c:noMultiLvlLbl val="0"/>
      </c:catAx>
      <c:valAx>
        <c:axId val="236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31986"/>
        <c:axId val="90155037"/>
      </c:barChart>
      <c:catAx>
        <c:axId val="897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037"/>
        <c:auto val="1"/>
        <c:lblAlgn val="ctr"/>
        <c:lblOffset val="100"/>
        <c:noMultiLvlLbl val="0"/>
      </c:catAx>
      <c:valAx>
        <c:axId val="901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39701"/>
        <c:axId val="71583369"/>
      </c:barChart>
      <c:catAx>
        <c:axId val="1953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369"/>
        <c:auto val="1"/>
        <c:lblAlgn val="ctr"/>
        <c:lblOffset val="100"/>
        <c:noMultiLvlLbl val="0"/>
      </c:catAx>
      <c:valAx>
        <c:axId val="715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695"/>
        <c:axId val="54835241"/>
      </c:barChart>
      <c:catAx>
        <c:axId val="13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241"/>
        <c:auto val="1"/>
        <c:lblAlgn val="ctr"/>
        <c:lblOffset val="100"/>
        <c:noMultiLvlLbl val="0"/>
      </c:catAx>
      <c:valAx>
        <c:axId val="548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98660"/>
        <c:axId val="97440321"/>
      </c:barChart>
      <c:catAx>
        <c:axId val="7109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321"/>
        <c:auto val="1"/>
        <c:lblAlgn val="ctr"/>
        <c:lblOffset val="100"/>
        <c:noMultiLvlLbl val="0"/>
      </c:catAx>
      <c:valAx>
        <c:axId val="974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96293"/>
        <c:axId val="85572459"/>
      </c:barChart>
      <c:catAx>
        <c:axId val="266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459"/>
        <c:auto val="1"/>
        <c:lblAlgn val="ctr"/>
        <c:lblOffset val="100"/>
        <c:noMultiLvlLbl val="0"/>
      </c:catAx>
      <c:valAx>
        <c:axId val="855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89651"/>
        <c:axId val="18768985"/>
      </c:barChart>
      <c:catAx>
        <c:axId val="3218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985"/>
        <c:auto val="1"/>
        <c:lblAlgn val="ctr"/>
        <c:lblOffset val="100"/>
        <c:noMultiLvlLbl val="0"/>
      </c:catAx>
      <c:valAx>
        <c:axId val="187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35553"/>
        <c:axId val="74521139"/>
      </c:barChart>
      <c:catAx>
        <c:axId val="578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139"/>
        <c:auto val="1"/>
        <c:lblAlgn val="ctr"/>
        <c:lblOffset val="100"/>
        <c:noMultiLvlLbl val="0"/>
      </c:catAx>
      <c:valAx>
        <c:axId val="745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6980"/>
        <c:axId val="83408540"/>
      </c:barChart>
      <c:catAx>
        <c:axId val="822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540"/>
        <c:auto val="1"/>
        <c:lblAlgn val="ctr"/>
        <c:lblOffset val="100"/>
        <c:noMultiLvlLbl val="0"/>
      </c:catAx>
      <c:valAx>
        <c:axId val="834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60112"/>
        <c:axId val="10542829"/>
      </c:barChart>
      <c:catAx>
        <c:axId val="756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829"/>
        <c:auto val="1"/>
        <c:lblAlgn val="ctr"/>
        <c:lblOffset val="100"/>
        <c:noMultiLvlLbl val="0"/>
      </c:catAx>
      <c:valAx>
        <c:axId val="105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90631"/>
        <c:axId val="44479138"/>
      </c:barChart>
      <c:catAx>
        <c:axId val="633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138"/>
        <c:auto val="1"/>
        <c:lblAlgn val="ctr"/>
        <c:lblOffset val="100"/>
        <c:noMultiLvlLbl val="0"/>
      </c:catAx>
      <c:valAx>
        <c:axId val="444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50684"/>
        <c:axId val="24452418"/>
      </c:barChart>
      <c:catAx>
        <c:axId val="993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418"/>
        <c:auto val="1"/>
        <c:lblAlgn val="ctr"/>
        <c:lblOffset val="100"/>
        <c:noMultiLvlLbl val="0"/>
      </c:catAx>
      <c:valAx>
        <c:axId val="244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41910"/>
        <c:axId val="11565493"/>
      </c:barChart>
      <c:catAx>
        <c:axId val="4124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493"/>
        <c:auto val="1"/>
        <c:lblAlgn val="ctr"/>
        <c:lblOffset val="100"/>
        <c:noMultiLvlLbl val="0"/>
      </c:catAx>
      <c:valAx>
        <c:axId val="115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5627"/>
        <c:axId val="34478454"/>
      </c:barChart>
      <c:catAx>
        <c:axId val="445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454"/>
        <c:auto val="1"/>
        <c:lblAlgn val="ctr"/>
        <c:lblOffset val="100"/>
        <c:noMultiLvlLbl val="0"/>
      </c:catAx>
      <c:valAx>
        <c:axId val="344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1702"/>
        <c:axId val="8414954"/>
      </c:barChart>
      <c:catAx>
        <c:axId val="949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54"/>
        <c:auto val="1"/>
        <c:lblAlgn val="ctr"/>
        <c:lblOffset val="100"/>
        <c:noMultiLvlLbl val="0"/>
      </c:catAx>
      <c:valAx>
        <c:axId val="841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