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47330"/>
        <c:axId val="67669744"/>
      </c:scatterChart>
      <c:valAx>
        <c:axId val="84947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44"/>
        <c:crossesAt val="0"/>
        <c:crossBetween val="midCat"/>
      </c:valAx>
      <c:valAx>
        <c:axId val="6766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39261"/>
        <c:axId val="1980590"/>
      </c:scatterChart>
      <c:valAx>
        <c:axId val="5053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90"/>
        <c:crossesAt val="0"/>
        <c:crossBetween val="midCat"/>
      </c:valAx>
      <c:valAx>
        <c:axId val="1980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