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14055"/>
        <c:axId val="60462344"/>
      </c:scatterChart>
      <c:valAx>
        <c:axId val="67214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344"/>
        <c:crossesAt val="0"/>
        <c:crossBetween val="midCat"/>
      </c:valAx>
      <c:valAx>
        <c:axId val="6046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73994"/>
        <c:axId val="47410026"/>
      </c:scatterChart>
      <c:valAx>
        <c:axId val="51873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26"/>
        <c:crossesAt val="0"/>
        <c:crossBetween val="midCat"/>
      </c:valAx>
      <c:valAx>
        <c:axId val="4741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