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11777"/>
        <c:axId val="198340"/>
      </c:scatterChart>
      <c:valAx>
        <c:axId val="50411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"/>
        <c:crossesAt val="0"/>
        <c:crossBetween val="midCat"/>
      </c:valAx>
      <c:valAx>
        <c:axId val="19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01701"/>
        <c:axId val="88650958"/>
      </c:scatterChart>
      <c:valAx>
        <c:axId val="47801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58"/>
        <c:crossesAt val="0"/>
        <c:crossBetween val="midCat"/>
      </c:valAx>
      <c:valAx>
        <c:axId val="88650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