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14432"/>
        <c:axId val="18511945"/>
      </c:scatterChart>
      <c:valAx>
        <c:axId val="38914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45"/>
        <c:crossesAt val="0"/>
        <c:crossBetween val="midCat"/>
      </c:valAx>
      <c:valAx>
        <c:axId val="18511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83515"/>
        <c:axId val="67519815"/>
      </c:scatterChart>
      <c:valAx>
        <c:axId val="87983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15"/>
        <c:crossesAt val="0"/>
        <c:crossBetween val="midCat"/>
      </c:valAx>
      <c:valAx>
        <c:axId val="6751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