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72180"/>
        <c:axId val="96349277"/>
      </c:scatterChart>
      <c:valAx>
        <c:axId val="82572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277"/>
        <c:crossesAt val="0"/>
        <c:crossBetween val="midCat"/>
      </c:valAx>
      <c:valAx>
        <c:axId val="96349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331526"/>
        <c:axId val="96281973"/>
      </c:scatterChart>
      <c:valAx>
        <c:axId val="44331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973"/>
        <c:crossesAt val="0"/>
        <c:crossBetween val="midCat"/>
      </c:valAx>
      <c:valAx>
        <c:axId val="96281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