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322678"/>
        <c:axId val="7187344"/>
      </c:scatterChart>
      <c:valAx>
        <c:axId val="18322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44"/>
        <c:crossesAt val="0"/>
        <c:crossBetween val="midCat"/>
      </c:valAx>
      <c:valAx>
        <c:axId val="7187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809043"/>
        <c:axId val="95177891"/>
      </c:scatterChart>
      <c:valAx>
        <c:axId val="75809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891"/>
        <c:crossesAt val="0"/>
        <c:crossBetween val="midCat"/>
      </c:valAx>
      <c:valAx>
        <c:axId val="95177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