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8892"/>
        <c:axId val="68151374"/>
      </c:scatterChart>
      <c:valAx>
        <c:axId val="9548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374"/>
        <c:crossesAt val="0"/>
        <c:crossBetween val="midCat"/>
      </c:valAx>
      <c:valAx>
        <c:axId val="6815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12127"/>
        <c:axId val="16888257"/>
      </c:scatterChart>
      <c:valAx>
        <c:axId val="33012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257"/>
        <c:crossesAt val="0"/>
        <c:crossBetween val="midCat"/>
      </c:valAx>
      <c:valAx>
        <c:axId val="16888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74131"/>
        <c:axId val="35109490"/>
      </c:scatterChart>
      <c:valAx>
        <c:axId val="14674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490"/>
        <c:crossesAt val="0"/>
        <c:crossBetween val="midCat"/>
      </c:valAx>
      <c:valAx>
        <c:axId val="3510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86484"/>
        <c:axId val="85550384"/>
      </c:scatterChart>
      <c:valAx>
        <c:axId val="82686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384"/>
        <c:crossesAt val="0"/>
        <c:crossBetween val="midCat"/>
      </c:valAx>
      <c:valAx>
        <c:axId val="8555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