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79979"/>
        <c:axId val="73887117"/>
      </c:barChart>
      <c:catAx>
        <c:axId val="325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117"/>
        <c:auto val="1"/>
        <c:lblAlgn val="ctr"/>
        <c:lblOffset val="100"/>
        <c:noMultiLvlLbl val="0"/>
      </c:catAx>
      <c:valAx>
        <c:axId val="738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50613"/>
        <c:axId val="36326599"/>
      </c:barChart>
      <c:catAx>
        <c:axId val="230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599"/>
        <c:auto val="1"/>
        <c:lblAlgn val="ctr"/>
        <c:lblOffset val="100"/>
        <c:noMultiLvlLbl val="0"/>
      </c:catAx>
      <c:valAx>
        <c:axId val="363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6106"/>
        <c:axId val="6995602"/>
      </c:barChart>
      <c:catAx>
        <c:axId val="9293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2"/>
        <c:auto val="1"/>
        <c:lblAlgn val="ctr"/>
        <c:lblOffset val="100"/>
        <c:noMultiLvlLbl val="0"/>
      </c:catAx>
      <c:valAx>
        <c:axId val="69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86280"/>
        <c:axId val="67320539"/>
      </c:barChart>
      <c:catAx>
        <c:axId val="817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539"/>
        <c:auto val="1"/>
        <c:lblAlgn val="ctr"/>
        <c:lblOffset val="100"/>
        <c:noMultiLvlLbl val="0"/>
      </c:catAx>
      <c:valAx>
        <c:axId val="673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9000"/>
        <c:axId val="72699193"/>
      </c:barChart>
      <c:catAx>
        <c:axId val="75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193"/>
        <c:auto val="1"/>
        <c:lblAlgn val="ctr"/>
        <c:lblOffset val="100"/>
        <c:noMultiLvlLbl val="0"/>
      </c:catAx>
      <c:valAx>
        <c:axId val="726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419"/>
        <c:axId val="29156743"/>
      </c:barChart>
      <c:catAx>
        <c:axId val="50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743"/>
        <c:auto val="1"/>
        <c:lblAlgn val="ctr"/>
        <c:lblOffset val="100"/>
        <c:noMultiLvlLbl val="0"/>
      </c:catAx>
      <c:valAx>
        <c:axId val="291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6504"/>
        <c:axId val="13719723"/>
      </c:barChart>
      <c:catAx>
        <c:axId val="275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723"/>
        <c:auto val="1"/>
        <c:lblAlgn val="ctr"/>
        <c:lblOffset val="100"/>
        <c:noMultiLvlLbl val="0"/>
      </c:catAx>
      <c:valAx>
        <c:axId val="137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13514"/>
        <c:axId val="47662106"/>
      </c:barChart>
      <c:catAx>
        <c:axId val="5261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106"/>
        <c:auto val="1"/>
        <c:lblAlgn val="ctr"/>
        <c:lblOffset val="100"/>
        <c:noMultiLvlLbl val="0"/>
      </c:catAx>
      <c:valAx>
        <c:axId val="476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12373"/>
        <c:axId val="46259093"/>
      </c:barChart>
      <c:catAx>
        <c:axId val="9281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093"/>
        <c:auto val="1"/>
        <c:lblAlgn val="ctr"/>
        <c:lblOffset val="100"/>
        <c:noMultiLvlLbl val="0"/>
      </c:catAx>
      <c:valAx>
        <c:axId val="462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4392"/>
        <c:axId val="99872273"/>
      </c:barChart>
      <c:catAx>
        <c:axId val="8762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273"/>
        <c:auto val="1"/>
        <c:lblAlgn val="ctr"/>
        <c:lblOffset val="100"/>
        <c:noMultiLvlLbl val="0"/>
      </c:catAx>
      <c:valAx>
        <c:axId val="998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53989"/>
        <c:axId val="90451215"/>
      </c:barChart>
      <c:catAx>
        <c:axId val="983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15"/>
        <c:auto val="1"/>
        <c:lblAlgn val="ctr"/>
        <c:lblOffset val="100"/>
        <c:noMultiLvlLbl val="0"/>
      </c:catAx>
      <c:valAx>
        <c:axId val="904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4994"/>
        <c:axId val="96930310"/>
      </c:barChart>
      <c:catAx>
        <c:axId val="606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310"/>
        <c:auto val="1"/>
        <c:lblAlgn val="ctr"/>
        <c:lblOffset val="100"/>
        <c:noMultiLvlLbl val="0"/>
      </c:catAx>
      <c:valAx>
        <c:axId val="969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2697"/>
        <c:axId val="89383049"/>
      </c:barChart>
      <c:catAx>
        <c:axId val="3118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049"/>
        <c:auto val="1"/>
        <c:lblAlgn val="ctr"/>
        <c:lblOffset val="100"/>
        <c:noMultiLvlLbl val="0"/>
      </c:catAx>
      <c:valAx>
        <c:axId val="893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511"/>
        <c:axId val="78605297"/>
      </c:barChart>
      <c:catAx>
        <c:axId val="8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297"/>
        <c:auto val="1"/>
        <c:lblAlgn val="ctr"/>
        <c:lblOffset val="100"/>
        <c:noMultiLvlLbl val="0"/>
      </c:catAx>
      <c:valAx>
        <c:axId val="786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47357"/>
        <c:axId val="25037898"/>
      </c:barChart>
      <c:catAx>
        <c:axId val="285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898"/>
        <c:auto val="1"/>
        <c:lblAlgn val="ctr"/>
        <c:lblOffset val="100"/>
        <c:noMultiLvlLbl val="0"/>
      </c:catAx>
      <c:valAx>
        <c:axId val="250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7953"/>
        <c:axId val="54722642"/>
      </c:barChart>
      <c:catAx>
        <c:axId val="575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42"/>
        <c:auto val="1"/>
        <c:lblAlgn val="ctr"/>
        <c:lblOffset val="100"/>
        <c:noMultiLvlLbl val="0"/>
      </c:catAx>
      <c:valAx>
        <c:axId val="547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92825"/>
        <c:axId val="14124648"/>
      </c:barChart>
      <c:catAx>
        <c:axId val="946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48"/>
        <c:auto val="1"/>
        <c:lblAlgn val="ctr"/>
        <c:lblOffset val="100"/>
        <c:noMultiLvlLbl val="0"/>
      </c:catAx>
      <c:valAx>
        <c:axId val="141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41067"/>
        <c:axId val="70833817"/>
      </c:barChart>
      <c:catAx>
        <c:axId val="313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817"/>
        <c:auto val="1"/>
        <c:lblAlgn val="ctr"/>
        <c:lblOffset val="100"/>
        <c:noMultiLvlLbl val="0"/>
      </c:catAx>
      <c:valAx>
        <c:axId val="708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