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621955"/>
        <c:axId val="60133426"/>
      </c:barChart>
      <c:catAx>
        <c:axId val="78621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133426"/>
        <c:crossesAt val="0"/>
        <c:auto val="1"/>
        <c:lblAlgn val="ctr"/>
        <c:lblOffset val="100"/>
        <c:noMultiLvlLbl val="0"/>
      </c:catAx>
      <c:valAx>
        <c:axId val="601334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219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16504"/>
        <c:axId val="2457461"/>
      </c:barChart>
      <c:catAx>
        <c:axId val="7616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57461"/>
        <c:crossesAt val="0"/>
        <c:auto val="1"/>
        <c:lblAlgn val="ctr"/>
        <c:lblOffset val="100"/>
        <c:noMultiLvlLbl val="0"/>
      </c:catAx>
      <c:valAx>
        <c:axId val="24574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165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