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14171"/>
        <c:axId val="85613795"/>
      </c:scatterChart>
      <c:valAx>
        <c:axId val="3161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95"/>
        <c:crossesAt val="0"/>
        <c:crossBetween val="midCat"/>
      </c:valAx>
      <c:valAx>
        <c:axId val="8561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08962"/>
        <c:axId val="6057219"/>
      </c:scatterChart>
      <c:valAx>
        <c:axId val="6400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19"/>
        <c:crossesAt val="0"/>
        <c:crossBetween val="midCat"/>
      </c:valAx>
      <c:valAx>
        <c:axId val="605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