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97275"/>
        <c:axId val="22240789"/>
      </c:barChart>
      <c:catAx>
        <c:axId val="851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89"/>
        <c:auto val="1"/>
        <c:lblAlgn val="ctr"/>
        <c:lblOffset val="100"/>
        <c:noMultiLvlLbl val="0"/>
      </c:catAx>
      <c:valAx>
        <c:axId val="222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35125"/>
        <c:axId val="14997601"/>
      </c:barChart>
      <c:catAx>
        <c:axId val="649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601"/>
        <c:auto val="1"/>
        <c:lblAlgn val="ctr"/>
        <c:lblOffset val="100"/>
        <c:noMultiLvlLbl val="0"/>
      </c:catAx>
      <c:valAx>
        <c:axId val="149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49966"/>
        <c:axId val="28838609"/>
      </c:barChart>
      <c:catAx>
        <c:axId val="1134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609"/>
        <c:auto val="1"/>
        <c:lblAlgn val="ctr"/>
        <c:lblOffset val="100"/>
        <c:noMultiLvlLbl val="0"/>
      </c:catAx>
      <c:valAx>
        <c:axId val="2883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99851"/>
        <c:axId val="89210319"/>
      </c:barChart>
      <c:catAx>
        <c:axId val="510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319"/>
        <c:auto val="1"/>
        <c:lblAlgn val="ctr"/>
        <c:lblOffset val="100"/>
        <c:noMultiLvlLbl val="0"/>
      </c:catAx>
      <c:valAx>
        <c:axId val="892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37475"/>
        <c:axId val="12757839"/>
      </c:barChart>
      <c:catAx>
        <c:axId val="659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839"/>
        <c:auto val="1"/>
        <c:lblAlgn val="ctr"/>
        <c:lblOffset val="100"/>
        <c:noMultiLvlLbl val="0"/>
      </c:catAx>
      <c:valAx>
        <c:axId val="127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89334"/>
        <c:axId val="87303335"/>
      </c:barChart>
      <c:catAx>
        <c:axId val="7038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335"/>
        <c:auto val="1"/>
        <c:lblAlgn val="ctr"/>
        <c:lblOffset val="100"/>
        <c:noMultiLvlLbl val="0"/>
      </c:catAx>
      <c:valAx>
        <c:axId val="873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1838"/>
        <c:axId val="6571052"/>
      </c:barChart>
      <c:catAx>
        <c:axId val="3932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52"/>
        <c:auto val="1"/>
        <c:lblAlgn val="ctr"/>
        <c:lblOffset val="100"/>
        <c:noMultiLvlLbl val="0"/>
      </c:catAx>
      <c:valAx>
        <c:axId val="65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76825"/>
        <c:axId val="64721146"/>
      </c:barChart>
      <c:catAx>
        <c:axId val="331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146"/>
        <c:auto val="1"/>
        <c:lblAlgn val="ctr"/>
        <c:lblOffset val="100"/>
        <c:noMultiLvlLbl val="0"/>
      </c:catAx>
      <c:valAx>
        <c:axId val="647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4988"/>
        <c:axId val="58333436"/>
      </c:barChart>
      <c:catAx>
        <c:axId val="879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436"/>
        <c:auto val="1"/>
        <c:lblAlgn val="ctr"/>
        <c:lblOffset val="100"/>
        <c:noMultiLvlLbl val="0"/>
      </c:catAx>
      <c:valAx>
        <c:axId val="5833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80014"/>
        <c:axId val="16084958"/>
      </c:barChart>
      <c:catAx>
        <c:axId val="5828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958"/>
        <c:auto val="1"/>
        <c:lblAlgn val="ctr"/>
        <c:lblOffset val="100"/>
        <c:noMultiLvlLbl val="0"/>
      </c:catAx>
      <c:valAx>
        <c:axId val="160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20168"/>
        <c:axId val="33389499"/>
      </c:barChart>
      <c:catAx>
        <c:axId val="205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499"/>
        <c:auto val="1"/>
        <c:lblAlgn val="ctr"/>
        <c:lblOffset val="100"/>
        <c:noMultiLvlLbl val="0"/>
      </c:catAx>
      <c:valAx>
        <c:axId val="3338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09892"/>
        <c:axId val="23963897"/>
      </c:barChart>
      <c:catAx>
        <c:axId val="2350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897"/>
        <c:auto val="1"/>
        <c:lblAlgn val="ctr"/>
        <c:lblOffset val="100"/>
        <c:noMultiLvlLbl val="0"/>
      </c:catAx>
      <c:valAx>
        <c:axId val="239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37540"/>
        <c:axId val="43265137"/>
      </c:barChart>
      <c:catAx>
        <c:axId val="3083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137"/>
        <c:auto val="1"/>
        <c:lblAlgn val="ctr"/>
        <c:lblOffset val="100"/>
        <c:noMultiLvlLbl val="0"/>
      </c:catAx>
      <c:valAx>
        <c:axId val="432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65379"/>
        <c:axId val="4540774"/>
      </c:barChart>
      <c:catAx>
        <c:axId val="1236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74"/>
        <c:auto val="1"/>
        <c:lblAlgn val="ctr"/>
        <c:lblOffset val="100"/>
        <c:noMultiLvlLbl val="0"/>
      </c:catAx>
      <c:valAx>
        <c:axId val="45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01324"/>
        <c:axId val="28427475"/>
      </c:barChart>
      <c:catAx>
        <c:axId val="117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475"/>
        <c:auto val="1"/>
        <c:lblAlgn val="ctr"/>
        <c:lblOffset val="100"/>
        <c:noMultiLvlLbl val="0"/>
      </c:catAx>
      <c:valAx>
        <c:axId val="284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01078"/>
        <c:axId val="23464731"/>
      </c:barChart>
      <c:catAx>
        <c:axId val="857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731"/>
        <c:auto val="1"/>
        <c:lblAlgn val="ctr"/>
        <c:lblOffset val="100"/>
        <c:noMultiLvlLbl val="0"/>
      </c:catAx>
      <c:valAx>
        <c:axId val="234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02077"/>
        <c:axId val="64981838"/>
      </c:barChart>
      <c:catAx>
        <c:axId val="7180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838"/>
        <c:auto val="1"/>
        <c:lblAlgn val="ctr"/>
        <c:lblOffset val="100"/>
        <c:noMultiLvlLbl val="0"/>
      </c:catAx>
      <c:valAx>
        <c:axId val="649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68880"/>
        <c:axId val="73568719"/>
      </c:barChart>
      <c:catAx>
        <c:axId val="1336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719"/>
        <c:auto val="1"/>
        <c:lblAlgn val="ctr"/>
        <c:lblOffset val="100"/>
        <c:noMultiLvlLbl val="0"/>
      </c:catAx>
      <c:valAx>
        <c:axId val="735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