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8752"/>
        <c:axId val="34421911"/>
      </c:scatterChart>
      <c:valAx>
        <c:axId val="5233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911"/>
        <c:crossesAt val="0"/>
        <c:crossBetween val="midCat"/>
      </c:valAx>
      <c:valAx>
        <c:axId val="3442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2372"/>
        <c:axId val="19687414"/>
      </c:scatterChart>
      <c:valAx>
        <c:axId val="698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414"/>
        <c:crossesAt val="0"/>
        <c:crossBetween val="midCat"/>
      </c:valAx>
      <c:valAx>
        <c:axId val="1968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2669"/>
        <c:axId val="59004471"/>
      </c:scatterChart>
      <c:valAx>
        <c:axId val="7493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471"/>
        <c:crossesAt val="0"/>
        <c:crossBetween val="midCat"/>
      </c:valAx>
      <c:valAx>
        <c:axId val="5900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6438"/>
        <c:axId val="12601141"/>
      </c:scatterChart>
      <c:valAx>
        <c:axId val="3604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141"/>
        <c:crossesAt val="0"/>
        <c:crossBetween val="midCat"/>
      </c:valAx>
      <c:valAx>
        <c:axId val="1260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