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19560"/>
        <c:axId val="6256174"/>
      </c:barChart>
      <c:catAx>
        <c:axId val="2781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74"/>
        <c:auto val="1"/>
        <c:lblAlgn val="ctr"/>
        <c:lblOffset val="100"/>
        <c:noMultiLvlLbl val="0"/>
      </c:catAx>
      <c:valAx>
        <c:axId val="625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23921"/>
        <c:axId val="79174483"/>
      </c:barChart>
      <c:catAx>
        <c:axId val="8932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483"/>
        <c:auto val="1"/>
        <c:lblAlgn val="ctr"/>
        <c:lblOffset val="100"/>
        <c:noMultiLvlLbl val="0"/>
      </c:catAx>
      <c:valAx>
        <c:axId val="7917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78621"/>
        <c:axId val="90614212"/>
      </c:barChart>
      <c:catAx>
        <c:axId val="4787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212"/>
        <c:auto val="1"/>
        <c:lblAlgn val="ctr"/>
        <c:lblOffset val="100"/>
        <c:noMultiLvlLbl val="0"/>
      </c:catAx>
      <c:valAx>
        <c:axId val="9061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94735"/>
        <c:axId val="30541764"/>
      </c:barChart>
      <c:catAx>
        <c:axId val="5529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764"/>
        <c:auto val="1"/>
        <c:lblAlgn val="ctr"/>
        <c:lblOffset val="100"/>
        <c:noMultiLvlLbl val="0"/>
      </c:catAx>
      <c:valAx>
        <c:axId val="3054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19995"/>
        <c:axId val="31951722"/>
      </c:barChart>
      <c:catAx>
        <c:axId val="6301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722"/>
        <c:auto val="1"/>
        <c:lblAlgn val="ctr"/>
        <c:lblOffset val="100"/>
        <c:noMultiLvlLbl val="0"/>
      </c:catAx>
      <c:valAx>
        <c:axId val="3195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72156"/>
        <c:axId val="88011228"/>
      </c:barChart>
      <c:catAx>
        <c:axId val="8427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228"/>
        <c:auto val="1"/>
        <c:lblAlgn val="ctr"/>
        <c:lblOffset val="100"/>
        <c:noMultiLvlLbl val="0"/>
      </c:catAx>
      <c:valAx>
        <c:axId val="8801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02311"/>
        <c:axId val="44544904"/>
      </c:barChart>
      <c:catAx>
        <c:axId val="9990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904"/>
        <c:auto val="1"/>
        <c:lblAlgn val="ctr"/>
        <c:lblOffset val="100"/>
        <c:noMultiLvlLbl val="0"/>
      </c:catAx>
      <c:valAx>
        <c:axId val="4454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17920"/>
        <c:axId val="58450779"/>
      </c:barChart>
      <c:catAx>
        <c:axId val="7141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779"/>
        <c:auto val="1"/>
        <c:lblAlgn val="ctr"/>
        <c:lblOffset val="100"/>
        <c:noMultiLvlLbl val="0"/>
      </c:catAx>
      <c:valAx>
        <c:axId val="5845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38822"/>
        <c:axId val="36292638"/>
      </c:barChart>
      <c:catAx>
        <c:axId val="5753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638"/>
        <c:auto val="1"/>
        <c:lblAlgn val="ctr"/>
        <c:lblOffset val="100"/>
        <c:noMultiLvlLbl val="0"/>
      </c:catAx>
      <c:valAx>
        <c:axId val="3629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2149"/>
        <c:axId val="31591125"/>
      </c:barChart>
      <c:catAx>
        <c:axId val="960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125"/>
        <c:auto val="1"/>
        <c:lblAlgn val="ctr"/>
        <c:lblOffset val="100"/>
        <c:noMultiLvlLbl val="0"/>
      </c:catAx>
      <c:valAx>
        <c:axId val="3159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1921"/>
        <c:axId val="71805659"/>
      </c:barChart>
      <c:catAx>
        <c:axId val="168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659"/>
        <c:auto val="1"/>
        <c:lblAlgn val="ctr"/>
        <c:lblOffset val="100"/>
        <c:noMultiLvlLbl val="0"/>
      </c:catAx>
      <c:valAx>
        <c:axId val="7180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45339"/>
        <c:axId val="67742031"/>
      </c:barChart>
      <c:catAx>
        <c:axId val="6724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031"/>
        <c:auto val="1"/>
        <c:lblAlgn val="ctr"/>
        <c:lblOffset val="100"/>
        <c:noMultiLvlLbl val="0"/>
      </c:catAx>
      <c:valAx>
        <c:axId val="6774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4407"/>
        <c:axId val="59445715"/>
      </c:barChart>
      <c:catAx>
        <c:axId val="391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715"/>
        <c:auto val="1"/>
        <c:lblAlgn val="ctr"/>
        <c:lblOffset val="100"/>
        <c:noMultiLvlLbl val="0"/>
      </c:catAx>
      <c:valAx>
        <c:axId val="5944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81503"/>
        <c:axId val="17672959"/>
      </c:barChart>
      <c:catAx>
        <c:axId val="5808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959"/>
        <c:auto val="1"/>
        <c:lblAlgn val="ctr"/>
        <c:lblOffset val="100"/>
        <c:noMultiLvlLbl val="0"/>
      </c:catAx>
      <c:valAx>
        <c:axId val="1767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60235"/>
        <c:axId val="98642206"/>
      </c:barChart>
      <c:catAx>
        <c:axId val="4656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206"/>
        <c:auto val="1"/>
        <c:lblAlgn val="ctr"/>
        <c:lblOffset val="100"/>
        <c:noMultiLvlLbl val="0"/>
      </c:catAx>
      <c:valAx>
        <c:axId val="9864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47902"/>
        <c:axId val="24271910"/>
      </c:barChart>
      <c:catAx>
        <c:axId val="7074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910"/>
        <c:auto val="1"/>
        <c:lblAlgn val="ctr"/>
        <c:lblOffset val="100"/>
        <c:noMultiLvlLbl val="0"/>
      </c:catAx>
      <c:valAx>
        <c:axId val="2427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99740"/>
        <c:axId val="9083737"/>
      </c:barChart>
      <c:catAx>
        <c:axId val="3799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37"/>
        <c:auto val="1"/>
        <c:lblAlgn val="ctr"/>
        <c:lblOffset val="100"/>
        <c:noMultiLvlLbl val="0"/>
      </c:catAx>
      <c:valAx>
        <c:axId val="908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36660"/>
        <c:axId val="97587920"/>
      </c:barChart>
      <c:catAx>
        <c:axId val="5043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920"/>
        <c:auto val="1"/>
        <c:lblAlgn val="ctr"/>
        <c:lblOffset val="100"/>
        <c:noMultiLvlLbl val="0"/>
      </c:catAx>
      <c:valAx>
        <c:axId val="9758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