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20959"/>
        <c:axId val="75581695"/>
      </c:scatterChart>
      <c:valAx>
        <c:axId val="1792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95"/>
        <c:crossesAt val="0"/>
        <c:crossBetween val="midCat"/>
      </c:valAx>
      <c:valAx>
        <c:axId val="7558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9545"/>
        <c:axId val="77915"/>
      </c:scatterChart>
      <c:valAx>
        <c:axId val="5761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"/>
        <c:crossesAt val="0"/>
        <c:crossBetween val="midCat"/>
      </c:valAx>
      <c:valAx>
        <c:axId val="7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63021"/>
        <c:axId val="97036886"/>
      </c:scatterChart>
      <c:valAx>
        <c:axId val="9126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886"/>
        <c:crossesAt val="0"/>
        <c:crossBetween val="midCat"/>
      </c:valAx>
      <c:valAx>
        <c:axId val="9703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1830"/>
        <c:axId val="10686572"/>
      </c:scatterChart>
      <c:valAx>
        <c:axId val="6193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72"/>
        <c:crossesAt val="0"/>
        <c:crossBetween val="midCat"/>
      </c:valAx>
      <c:valAx>
        <c:axId val="106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