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99657"/>
        <c:axId val="82145043"/>
      </c:scatterChart>
      <c:valAx>
        <c:axId val="51499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043"/>
        <c:crossesAt val="0"/>
        <c:crossBetween val="midCat"/>
      </c:valAx>
      <c:valAx>
        <c:axId val="82145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584544"/>
        <c:axId val="55891230"/>
      </c:scatterChart>
      <c:valAx>
        <c:axId val="27584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230"/>
        <c:crossesAt val="0"/>
        <c:crossBetween val="midCat"/>
      </c:valAx>
      <c:valAx>
        <c:axId val="55891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