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549127"/>
        <c:axId val="12134064"/>
      </c:scatterChart>
      <c:valAx>
        <c:axId val="2854912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4064"/>
        <c:crossesAt val="0"/>
        <c:crossBetween val="midCat"/>
      </c:valAx>
      <c:valAx>
        <c:axId val="1213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912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