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342593"/>
        <c:axId val="21941982"/>
      </c:barChart>
      <c:catAx>
        <c:axId val="133425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941982"/>
        <c:crossesAt val="0"/>
        <c:auto val="1"/>
        <c:lblAlgn val="ctr"/>
        <c:lblOffset val="100"/>
        <c:noMultiLvlLbl val="0"/>
      </c:catAx>
      <c:valAx>
        <c:axId val="2194198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3425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508663"/>
        <c:axId val="56613661"/>
      </c:barChart>
      <c:catAx>
        <c:axId val="635086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613661"/>
        <c:crossesAt val="0"/>
        <c:auto val="1"/>
        <c:lblAlgn val="ctr"/>
        <c:lblOffset val="100"/>
        <c:noMultiLvlLbl val="0"/>
      </c:catAx>
      <c:valAx>
        <c:axId val="566136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5086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