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84124"/>
        <c:axId val="7938831"/>
      </c:scatterChart>
      <c:valAx>
        <c:axId val="78984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31"/>
        <c:crossesAt val="0"/>
        <c:crossBetween val="midCat"/>
      </c:valAx>
      <c:valAx>
        <c:axId val="793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44449"/>
        <c:axId val="93882844"/>
      </c:scatterChart>
      <c:valAx>
        <c:axId val="3434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844"/>
        <c:crossesAt val="0"/>
        <c:crossBetween val="midCat"/>
      </c:valAx>
      <c:valAx>
        <c:axId val="93882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920"/>
        <c:axId val="59717801"/>
      </c:scatterChart>
      <c:valAx>
        <c:axId val="11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801"/>
        <c:crossesAt val="0"/>
        <c:crossBetween val="midCat"/>
      </c:valAx>
      <c:valAx>
        <c:axId val="59717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26836"/>
        <c:axId val="91165286"/>
      </c:scatterChart>
      <c:valAx>
        <c:axId val="7492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286"/>
        <c:crossesAt val="0"/>
        <c:crossBetween val="midCat"/>
      </c:valAx>
      <c:valAx>
        <c:axId val="9116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