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18769"/>
        <c:axId val="49359196"/>
      </c:barChart>
      <c:catAx>
        <c:axId val="4791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196"/>
        <c:auto val="1"/>
        <c:lblAlgn val="ctr"/>
        <c:lblOffset val="100"/>
        <c:noMultiLvlLbl val="0"/>
      </c:catAx>
      <c:valAx>
        <c:axId val="4935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847"/>
        <c:axId val="17394873"/>
      </c:barChart>
      <c:catAx>
        <c:axId val="52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873"/>
        <c:auto val="1"/>
        <c:lblAlgn val="ctr"/>
        <c:lblOffset val="100"/>
        <c:noMultiLvlLbl val="0"/>
      </c:catAx>
      <c:valAx>
        <c:axId val="1739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57286"/>
        <c:axId val="19657493"/>
      </c:barChart>
      <c:catAx>
        <c:axId val="2985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493"/>
        <c:auto val="1"/>
        <c:lblAlgn val="ctr"/>
        <c:lblOffset val="100"/>
        <c:noMultiLvlLbl val="0"/>
      </c:catAx>
      <c:valAx>
        <c:axId val="1965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29881"/>
        <c:axId val="85400333"/>
      </c:barChart>
      <c:catAx>
        <c:axId val="4532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333"/>
        <c:auto val="1"/>
        <c:lblAlgn val="ctr"/>
        <c:lblOffset val="100"/>
        <c:noMultiLvlLbl val="0"/>
      </c:catAx>
      <c:valAx>
        <c:axId val="8540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69242"/>
        <c:axId val="97985515"/>
      </c:barChart>
      <c:catAx>
        <c:axId val="7806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515"/>
        <c:auto val="1"/>
        <c:lblAlgn val="ctr"/>
        <c:lblOffset val="100"/>
        <c:noMultiLvlLbl val="0"/>
      </c:catAx>
      <c:valAx>
        <c:axId val="9798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03176"/>
        <c:axId val="55736478"/>
      </c:barChart>
      <c:catAx>
        <c:axId val="7500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478"/>
        <c:auto val="1"/>
        <c:lblAlgn val="ctr"/>
        <c:lblOffset val="100"/>
        <c:noMultiLvlLbl val="0"/>
      </c:catAx>
      <c:valAx>
        <c:axId val="5573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57276"/>
        <c:axId val="74487776"/>
      </c:barChart>
      <c:catAx>
        <c:axId val="7115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776"/>
        <c:auto val="1"/>
        <c:lblAlgn val="ctr"/>
        <c:lblOffset val="100"/>
        <c:noMultiLvlLbl val="0"/>
      </c:catAx>
      <c:valAx>
        <c:axId val="7448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10377"/>
        <c:axId val="79891187"/>
      </c:barChart>
      <c:catAx>
        <c:axId val="7131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187"/>
        <c:auto val="1"/>
        <c:lblAlgn val="ctr"/>
        <c:lblOffset val="100"/>
        <c:noMultiLvlLbl val="0"/>
      </c:catAx>
      <c:valAx>
        <c:axId val="7989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85900"/>
        <c:axId val="59707027"/>
      </c:barChart>
      <c:catAx>
        <c:axId val="2168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027"/>
        <c:auto val="1"/>
        <c:lblAlgn val="ctr"/>
        <c:lblOffset val="100"/>
        <c:noMultiLvlLbl val="0"/>
      </c:catAx>
      <c:valAx>
        <c:axId val="5970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49754"/>
        <c:axId val="30285257"/>
      </c:barChart>
      <c:catAx>
        <c:axId val="6694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257"/>
        <c:auto val="1"/>
        <c:lblAlgn val="ctr"/>
        <c:lblOffset val="100"/>
        <c:noMultiLvlLbl val="0"/>
      </c:catAx>
      <c:valAx>
        <c:axId val="3028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09061"/>
        <c:axId val="89824842"/>
      </c:barChart>
      <c:catAx>
        <c:axId val="2020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842"/>
        <c:auto val="1"/>
        <c:lblAlgn val="ctr"/>
        <c:lblOffset val="100"/>
        <c:noMultiLvlLbl val="0"/>
      </c:catAx>
      <c:valAx>
        <c:axId val="8982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31230"/>
        <c:axId val="60940303"/>
      </c:barChart>
      <c:catAx>
        <c:axId val="3133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303"/>
        <c:auto val="1"/>
        <c:lblAlgn val="ctr"/>
        <c:lblOffset val="100"/>
        <c:noMultiLvlLbl val="0"/>
      </c:catAx>
      <c:valAx>
        <c:axId val="6094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38415"/>
        <c:axId val="47809980"/>
      </c:barChart>
      <c:catAx>
        <c:axId val="1573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980"/>
        <c:auto val="1"/>
        <c:lblAlgn val="ctr"/>
        <c:lblOffset val="100"/>
        <c:noMultiLvlLbl val="0"/>
      </c:catAx>
      <c:valAx>
        <c:axId val="4780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26560"/>
        <c:axId val="74275807"/>
      </c:barChart>
      <c:catAx>
        <c:axId val="5842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807"/>
        <c:auto val="1"/>
        <c:lblAlgn val="ctr"/>
        <c:lblOffset val="100"/>
        <c:noMultiLvlLbl val="0"/>
      </c:catAx>
      <c:valAx>
        <c:axId val="7427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45636"/>
        <c:axId val="26117963"/>
      </c:barChart>
      <c:catAx>
        <c:axId val="2154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963"/>
        <c:auto val="1"/>
        <c:lblAlgn val="ctr"/>
        <c:lblOffset val="100"/>
        <c:noMultiLvlLbl val="0"/>
      </c:catAx>
      <c:valAx>
        <c:axId val="2611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35911"/>
        <c:axId val="73442791"/>
      </c:barChart>
      <c:catAx>
        <c:axId val="5033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791"/>
        <c:auto val="1"/>
        <c:lblAlgn val="ctr"/>
        <c:lblOffset val="100"/>
        <c:noMultiLvlLbl val="0"/>
      </c:catAx>
      <c:valAx>
        <c:axId val="7344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66352"/>
        <c:axId val="62472720"/>
      </c:barChart>
      <c:catAx>
        <c:axId val="3226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720"/>
        <c:auto val="1"/>
        <c:lblAlgn val="ctr"/>
        <c:lblOffset val="100"/>
        <c:noMultiLvlLbl val="0"/>
      </c:catAx>
      <c:valAx>
        <c:axId val="6247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05059"/>
        <c:axId val="61495106"/>
      </c:barChart>
      <c:catAx>
        <c:axId val="3830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106"/>
        <c:auto val="1"/>
        <c:lblAlgn val="ctr"/>
        <c:lblOffset val="100"/>
        <c:noMultiLvlLbl val="0"/>
      </c:catAx>
      <c:valAx>
        <c:axId val="6149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