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19511"/>
        <c:axId val="92028063"/>
      </c:scatterChart>
      <c:valAx>
        <c:axId val="7701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63"/>
        <c:crossesAt val="0"/>
        <c:crossBetween val="midCat"/>
      </c:valAx>
      <c:valAx>
        <c:axId val="9202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1715"/>
        <c:axId val="68907578"/>
      </c:scatterChart>
      <c:valAx>
        <c:axId val="9651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78"/>
        <c:crossesAt val="0"/>
        <c:crossBetween val="midCat"/>
      </c:valAx>
      <c:valAx>
        <c:axId val="6890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8111"/>
        <c:axId val="74112373"/>
      </c:scatterChart>
      <c:valAx>
        <c:axId val="9773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373"/>
        <c:crossesAt val="0"/>
        <c:crossBetween val="midCat"/>
      </c:valAx>
      <c:valAx>
        <c:axId val="7411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16923"/>
        <c:axId val="64826494"/>
      </c:scatterChart>
      <c:valAx>
        <c:axId val="2811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94"/>
        <c:crossesAt val="0"/>
        <c:crossBetween val="midCat"/>
      </c:valAx>
      <c:valAx>
        <c:axId val="6482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