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36744"/>
        <c:axId val="61671300"/>
      </c:barChart>
      <c:catAx>
        <c:axId val="3163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300"/>
        <c:auto val="1"/>
        <c:lblAlgn val="ctr"/>
        <c:lblOffset val="100"/>
        <c:noMultiLvlLbl val="0"/>
      </c:catAx>
      <c:valAx>
        <c:axId val="616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41531"/>
        <c:axId val="27334191"/>
      </c:barChart>
      <c:catAx>
        <c:axId val="162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91"/>
        <c:auto val="1"/>
        <c:lblAlgn val="ctr"/>
        <c:lblOffset val="100"/>
        <c:noMultiLvlLbl val="0"/>
      </c:catAx>
      <c:valAx>
        <c:axId val="273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45720"/>
        <c:axId val="3127714"/>
      </c:barChart>
      <c:catAx>
        <c:axId val="7524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4"/>
        <c:auto val="1"/>
        <c:lblAlgn val="ctr"/>
        <c:lblOffset val="100"/>
        <c:noMultiLvlLbl val="0"/>
      </c:catAx>
      <c:valAx>
        <c:axId val="312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20717"/>
        <c:axId val="37356177"/>
      </c:barChart>
      <c:catAx>
        <c:axId val="5062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177"/>
        <c:auto val="1"/>
        <c:lblAlgn val="ctr"/>
        <c:lblOffset val="100"/>
        <c:noMultiLvlLbl val="0"/>
      </c:catAx>
      <c:valAx>
        <c:axId val="373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3003"/>
        <c:axId val="7142311"/>
      </c:barChart>
      <c:catAx>
        <c:axId val="511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11"/>
        <c:auto val="1"/>
        <c:lblAlgn val="ctr"/>
        <c:lblOffset val="100"/>
        <c:noMultiLvlLbl val="0"/>
      </c:catAx>
      <c:valAx>
        <c:axId val="71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79733"/>
        <c:axId val="77383001"/>
      </c:barChart>
      <c:catAx>
        <c:axId val="388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001"/>
        <c:auto val="1"/>
        <c:lblAlgn val="ctr"/>
        <c:lblOffset val="100"/>
        <c:noMultiLvlLbl val="0"/>
      </c:catAx>
      <c:valAx>
        <c:axId val="773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14207"/>
        <c:axId val="26244674"/>
      </c:barChart>
      <c:catAx>
        <c:axId val="657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674"/>
        <c:auto val="1"/>
        <c:lblAlgn val="ctr"/>
        <c:lblOffset val="100"/>
        <c:noMultiLvlLbl val="0"/>
      </c:catAx>
      <c:valAx>
        <c:axId val="262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73991"/>
        <c:axId val="284616"/>
      </c:barChart>
      <c:catAx>
        <c:axId val="541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"/>
        <c:auto val="1"/>
        <c:lblAlgn val="ctr"/>
        <c:lblOffset val="100"/>
        <c:noMultiLvlLbl val="0"/>
      </c:catAx>
      <c:valAx>
        <c:axId val="2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62318"/>
        <c:axId val="13012046"/>
      </c:barChart>
      <c:catAx>
        <c:axId val="7076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046"/>
        <c:auto val="1"/>
        <c:lblAlgn val="ctr"/>
        <c:lblOffset val="100"/>
        <c:noMultiLvlLbl val="0"/>
      </c:catAx>
      <c:valAx>
        <c:axId val="130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278"/>
        <c:axId val="74448481"/>
      </c:barChart>
      <c:catAx>
        <c:axId val="698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481"/>
        <c:auto val="1"/>
        <c:lblAlgn val="ctr"/>
        <c:lblOffset val="100"/>
        <c:noMultiLvlLbl val="0"/>
      </c:catAx>
      <c:valAx>
        <c:axId val="7444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72928"/>
        <c:axId val="16034148"/>
      </c:barChart>
      <c:catAx>
        <c:axId val="768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48"/>
        <c:auto val="1"/>
        <c:lblAlgn val="ctr"/>
        <c:lblOffset val="100"/>
        <c:noMultiLvlLbl val="0"/>
      </c:catAx>
      <c:valAx>
        <c:axId val="160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0909"/>
        <c:axId val="16645371"/>
      </c:barChart>
      <c:catAx>
        <c:axId val="8625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371"/>
        <c:auto val="1"/>
        <c:lblAlgn val="ctr"/>
        <c:lblOffset val="100"/>
        <c:noMultiLvlLbl val="0"/>
      </c:catAx>
      <c:valAx>
        <c:axId val="166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5336"/>
        <c:axId val="85811089"/>
      </c:barChart>
      <c:catAx>
        <c:axId val="2029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089"/>
        <c:auto val="1"/>
        <c:lblAlgn val="ctr"/>
        <c:lblOffset val="100"/>
        <c:noMultiLvlLbl val="0"/>
      </c:catAx>
      <c:valAx>
        <c:axId val="858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73496"/>
        <c:axId val="93159648"/>
      </c:barChart>
      <c:catAx>
        <c:axId val="8417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648"/>
        <c:auto val="1"/>
        <c:lblAlgn val="ctr"/>
        <c:lblOffset val="100"/>
        <c:noMultiLvlLbl val="0"/>
      </c:catAx>
      <c:valAx>
        <c:axId val="931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90328"/>
        <c:axId val="71061613"/>
      </c:barChart>
      <c:catAx>
        <c:axId val="9999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13"/>
        <c:auto val="1"/>
        <c:lblAlgn val="ctr"/>
        <c:lblOffset val="100"/>
        <c:noMultiLvlLbl val="0"/>
      </c:catAx>
      <c:valAx>
        <c:axId val="7106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21583"/>
        <c:axId val="39664584"/>
      </c:barChart>
      <c:catAx>
        <c:axId val="948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584"/>
        <c:auto val="1"/>
        <c:lblAlgn val="ctr"/>
        <c:lblOffset val="100"/>
        <c:noMultiLvlLbl val="0"/>
      </c:catAx>
      <c:valAx>
        <c:axId val="396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5815"/>
        <c:axId val="98130012"/>
      </c:barChart>
      <c:catAx>
        <c:axId val="4774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12"/>
        <c:auto val="1"/>
        <c:lblAlgn val="ctr"/>
        <c:lblOffset val="100"/>
        <c:noMultiLvlLbl val="0"/>
      </c:catAx>
      <c:valAx>
        <c:axId val="981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10694"/>
        <c:axId val="90630614"/>
      </c:barChart>
      <c:catAx>
        <c:axId val="6101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14"/>
        <c:auto val="1"/>
        <c:lblAlgn val="ctr"/>
        <c:lblOffset val="100"/>
        <c:noMultiLvlLbl val="0"/>
      </c:catAx>
      <c:valAx>
        <c:axId val="906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