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49470"/>
        <c:axId val="75739073"/>
      </c:scatterChart>
      <c:valAx>
        <c:axId val="13249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073"/>
        <c:crossesAt val="0"/>
        <c:crossBetween val="midCat"/>
      </c:valAx>
      <c:valAx>
        <c:axId val="75739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83471"/>
        <c:axId val="89427046"/>
      </c:scatterChart>
      <c:valAx>
        <c:axId val="59783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046"/>
        <c:crossesAt val="0"/>
        <c:crossBetween val="midCat"/>
      </c:valAx>
      <c:valAx>
        <c:axId val="89427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75437"/>
        <c:axId val="87340554"/>
      </c:scatterChart>
      <c:valAx>
        <c:axId val="7907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554"/>
        <c:crossesAt val="0"/>
        <c:crossBetween val="midCat"/>
      </c:valAx>
      <c:valAx>
        <c:axId val="87340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973"/>
        <c:axId val="2021220"/>
      </c:scatterChart>
      <c:valAx>
        <c:axId val="407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20"/>
        <c:crossesAt val="0"/>
        <c:crossBetween val="midCat"/>
      </c:valAx>
      <c:valAx>
        <c:axId val="2021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