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5054"/>
        <c:axId val="28257951"/>
      </c:barChart>
      <c:catAx>
        <c:axId val="748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951"/>
        <c:auto val="1"/>
        <c:lblAlgn val="ctr"/>
        <c:lblOffset val="100"/>
        <c:noMultiLvlLbl val="0"/>
      </c:catAx>
      <c:valAx>
        <c:axId val="282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19507"/>
        <c:axId val="63623553"/>
      </c:barChart>
      <c:catAx>
        <c:axId val="314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553"/>
        <c:auto val="1"/>
        <c:lblAlgn val="ctr"/>
        <c:lblOffset val="100"/>
        <c:noMultiLvlLbl val="0"/>
      </c:catAx>
      <c:valAx>
        <c:axId val="636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66640"/>
        <c:axId val="55604271"/>
      </c:barChart>
      <c:catAx>
        <c:axId val="247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271"/>
        <c:auto val="1"/>
        <c:lblAlgn val="ctr"/>
        <c:lblOffset val="100"/>
        <c:noMultiLvlLbl val="0"/>
      </c:catAx>
      <c:valAx>
        <c:axId val="556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28161"/>
        <c:axId val="30546633"/>
      </c:barChart>
      <c:catAx>
        <c:axId val="4852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633"/>
        <c:auto val="1"/>
        <c:lblAlgn val="ctr"/>
        <c:lblOffset val="100"/>
        <c:noMultiLvlLbl val="0"/>
      </c:catAx>
      <c:valAx>
        <c:axId val="305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4202"/>
        <c:axId val="4936029"/>
      </c:barChart>
      <c:catAx>
        <c:axId val="7216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29"/>
        <c:auto val="1"/>
        <c:lblAlgn val="ctr"/>
        <c:lblOffset val="100"/>
        <c:noMultiLvlLbl val="0"/>
      </c:catAx>
      <c:valAx>
        <c:axId val="49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8795"/>
        <c:axId val="65298597"/>
      </c:barChart>
      <c:catAx>
        <c:axId val="144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97"/>
        <c:auto val="1"/>
        <c:lblAlgn val="ctr"/>
        <c:lblOffset val="100"/>
        <c:noMultiLvlLbl val="0"/>
      </c:catAx>
      <c:valAx>
        <c:axId val="652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1260"/>
        <c:axId val="79174358"/>
      </c:barChart>
      <c:catAx>
        <c:axId val="809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58"/>
        <c:auto val="1"/>
        <c:lblAlgn val="ctr"/>
        <c:lblOffset val="100"/>
        <c:noMultiLvlLbl val="0"/>
      </c:catAx>
      <c:valAx>
        <c:axId val="791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21468"/>
        <c:axId val="5198542"/>
      </c:barChart>
      <c:catAx>
        <c:axId val="2922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42"/>
        <c:auto val="1"/>
        <c:lblAlgn val="ctr"/>
        <c:lblOffset val="100"/>
        <c:noMultiLvlLbl val="0"/>
      </c:catAx>
      <c:valAx>
        <c:axId val="51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00912"/>
        <c:axId val="57928837"/>
      </c:barChart>
      <c:catAx>
        <c:axId val="592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837"/>
        <c:auto val="1"/>
        <c:lblAlgn val="ctr"/>
        <c:lblOffset val="100"/>
        <c:noMultiLvlLbl val="0"/>
      </c:catAx>
      <c:valAx>
        <c:axId val="579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5468"/>
        <c:axId val="73577135"/>
      </c:barChart>
      <c:catAx>
        <c:axId val="350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35"/>
        <c:auto val="1"/>
        <c:lblAlgn val="ctr"/>
        <c:lblOffset val="100"/>
        <c:noMultiLvlLbl val="0"/>
      </c:catAx>
      <c:valAx>
        <c:axId val="735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13414"/>
        <c:axId val="7227104"/>
      </c:barChart>
      <c:catAx>
        <c:axId val="696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04"/>
        <c:auto val="1"/>
        <c:lblAlgn val="ctr"/>
        <c:lblOffset val="100"/>
        <c:noMultiLvlLbl val="0"/>
      </c:catAx>
      <c:valAx>
        <c:axId val="72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6077"/>
        <c:axId val="96950361"/>
      </c:barChart>
      <c:catAx>
        <c:axId val="313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361"/>
        <c:auto val="1"/>
        <c:lblAlgn val="ctr"/>
        <c:lblOffset val="100"/>
        <c:noMultiLvlLbl val="0"/>
      </c:catAx>
      <c:valAx>
        <c:axId val="969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77592"/>
        <c:axId val="67702722"/>
      </c:barChart>
      <c:catAx>
        <c:axId val="435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22"/>
        <c:auto val="1"/>
        <c:lblAlgn val="ctr"/>
        <c:lblOffset val="100"/>
        <c:noMultiLvlLbl val="0"/>
      </c:catAx>
      <c:valAx>
        <c:axId val="677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81207"/>
        <c:axId val="37750021"/>
      </c:barChart>
      <c:catAx>
        <c:axId val="104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021"/>
        <c:auto val="1"/>
        <c:lblAlgn val="ctr"/>
        <c:lblOffset val="100"/>
        <c:noMultiLvlLbl val="0"/>
      </c:catAx>
      <c:valAx>
        <c:axId val="377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76428"/>
        <c:axId val="20810975"/>
      </c:barChart>
      <c:catAx>
        <c:axId val="697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975"/>
        <c:auto val="1"/>
        <c:lblAlgn val="ctr"/>
        <c:lblOffset val="100"/>
        <c:noMultiLvlLbl val="0"/>
      </c:catAx>
      <c:valAx>
        <c:axId val="208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68605"/>
        <c:axId val="84083134"/>
      </c:barChart>
      <c:catAx>
        <c:axId val="584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34"/>
        <c:auto val="1"/>
        <c:lblAlgn val="ctr"/>
        <c:lblOffset val="100"/>
        <c:noMultiLvlLbl val="0"/>
      </c:catAx>
      <c:valAx>
        <c:axId val="840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56676"/>
        <c:axId val="51765902"/>
      </c:barChart>
      <c:catAx>
        <c:axId val="336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902"/>
        <c:auto val="1"/>
        <c:lblAlgn val="ctr"/>
        <c:lblOffset val="100"/>
        <c:noMultiLvlLbl val="0"/>
      </c:catAx>
      <c:valAx>
        <c:axId val="517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9396"/>
        <c:axId val="36776536"/>
      </c:barChart>
      <c:catAx>
        <c:axId val="640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536"/>
        <c:auto val="1"/>
        <c:lblAlgn val="ctr"/>
        <c:lblOffset val="100"/>
        <c:noMultiLvlLbl val="0"/>
      </c:catAx>
      <c:valAx>
        <c:axId val="367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