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85725"/>
        <c:axId val="76600784"/>
      </c:scatterChart>
      <c:valAx>
        <c:axId val="8868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784"/>
        <c:crossesAt val="0"/>
        <c:crossBetween val="midCat"/>
      </c:valAx>
      <c:valAx>
        <c:axId val="7660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89904"/>
        <c:axId val="51385355"/>
      </c:scatterChart>
      <c:valAx>
        <c:axId val="5508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355"/>
        <c:crossesAt val="0"/>
        <c:crossBetween val="midCat"/>
      </c:valAx>
      <c:valAx>
        <c:axId val="5138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80529"/>
        <c:axId val="5064339"/>
      </c:scatterChart>
      <c:valAx>
        <c:axId val="6438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39"/>
        <c:crossesAt val="0"/>
        <c:crossBetween val="midCat"/>
      </c:valAx>
      <c:valAx>
        <c:axId val="506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76650"/>
        <c:axId val="61924697"/>
      </c:scatterChart>
      <c:valAx>
        <c:axId val="1467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697"/>
        <c:crossesAt val="0"/>
        <c:crossBetween val="midCat"/>
      </c:valAx>
      <c:valAx>
        <c:axId val="6192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