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3457"/>
        <c:axId val="69388718"/>
      </c:barChart>
      <c:catAx>
        <c:axId val="254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718"/>
        <c:auto val="1"/>
        <c:lblAlgn val="ctr"/>
        <c:lblOffset val="100"/>
        <c:noMultiLvlLbl val="0"/>
      </c:catAx>
      <c:valAx>
        <c:axId val="693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9155"/>
        <c:axId val="26454280"/>
      </c:barChart>
      <c:catAx>
        <c:axId val="882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80"/>
        <c:auto val="1"/>
        <c:lblAlgn val="ctr"/>
        <c:lblOffset val="100"/>
        <c:noMultiLvlLbl val="0"/>
      </c:catAx>
      <c:valAx>
        <c:axId val="264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9083"/>
        <c:axId val="53480161"/>
      </c:barChart>
      <c:catAx>
        <c:axId val="134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161"/>
        <c:auto val="1"/>
        <c:lblAlgn val="ctr"/>
        <c:lblOffset val="100"/>
        <c:noMultiLvlLbl val="0"/>
      </c:catAx>
      <c:valAx>
        <c:axId val="534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85691"/>
        <c:axId val="84293469"/>
      </c:barChart>
      <c:catAx>
        <c:axId val="769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469"/>
        <c:auto val="1"/>
        <c:lblAlgn val="ctr"/>
        <c:lblOffset val="100"/>
        <c:noMultiLvlLbl val="0"/>
      </c:catAx>
      <c:valAx>
        <c:axId val="842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9993"/>
        <c:axId val="48708006"/>
      </c:barChart>
      <c:catAx>
        <c:axId val="519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006"/>
        <c:auto val="1"/>
        <c:lblAlgn val="ctr"/>
        <c:lblOffset val="100"/>
        <c:noMultiLvlLbl val="0"/>
      </c:catAx>
      <c:valAx>
        <c:axId val="487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8385"/>
        <c:axId val="26135707"/>
      </c:barChart>
      <c:catAx>
        <c:axId val="940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07"/>
        <c:auto val="1"/>
        <c:lblAlgn val="ctr"/>
        <c:lblOffset val="100"/>
        <c:noMultiLvlLbl val="0"/>
      </c:catAx>
      <c:valAx>
        <c:axId val="261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6679"/>
        <c:axId val="79280817"/>
      </c:barChart>
      <c:catAx>
        <c:axId val="188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817"/>
        <c:auto val="1"/>
        <c:lblAlgn val="ctr"/>
        <c:lblOffset val="100"/>
        <c:noMultiLvlLbl val="0"/>
      </c:catAx>
      <c:valAx>
        <c:axId val="792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43616"/>
        <c:axId val="12650578"/>
      </c:barChart>
      <c:catAx>
        <c:axId val="426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78"/>
        <c:auto val="1"/>
        <c:lblAlgn val="ctr"/>
        <c:lblOffset val="100"/>
        <c:noMultiLvlLbl val="0"/>
      </c:catAx>
      <c:valAx>
        <c:axId val="126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87475"/>
        <c:axId val="38518237"/>
      </c:barChart>
      <c:catAx>
        <c:axId val="810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237"/>
        <c:auto val="1"/>
        <c:lblAlgn val="ctr"/>
        <c:lblOffset val="100"/>
        <c:noMultiLvlLbl val="0"/>
      </c:catAx>
      <c:valAx>
        <c:axId val="385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9247"/>
        <c:axId val="57467905"/>
      </c:barChart>
      <c:catAx>
        <c:axId val="905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905"/>
        <c:auto val="1"/>
        <c:lblAlgn val="ctr"/>
        <c:lblOffset val="100"/>
        <c:noMultiLvlLbl val="0"/>
      </c:catAx>
      <c:valAx>
        <c:axId val="574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58107"/>
        <c:axId val="83479520"/>
      </c:barChart>
      <c:catAx>
        <c:axId val="162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520"/>
        <c:auto val="1"/>
        <c:lblAlgn val="ctr"/>
        <c:lblOffset val="100"/>
        <c:noMultiLvlLbl val="0"/>
      </c:catAx>
      <c:valAx>
        <c:axId val="834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9919"/>
        <c:axId val="51618965"/>
      </c:barChart>
      <c:catAx>
        <c:axId val="758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965"/>
        <c:auto val="1"/>
        <c:lblAlgn val="ctr"/>
        <c:lblOffset val="100"/>
        <c:noMultiLvlLbl val="0"/>
      </c:catAx>
      <c:valAx>
        <c:axId val="516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8411"/>
        <c:axId val="80140019"/>
      </c:barChart>
      <c:catAx>
        <c:axId val="771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019"/>
        <c:auto val="1"/>
        <c:lblAlgn val="ctr"/>
        <c:lblOffset val="100"/>
        <c:noMultiLvlLbl val="0"/>
      </c:catAx>
      <c:valAx>
        <c:axId val="801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29606"/>
        <c:axId val="48779445"/>
      </c:barChart>
      <c:catAx>
        <c:axId val="502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445"/>
        <c:auto val="1"/>
        <c:lblAlgn val="ctr"/>
        <c:lblOffset val="100"/>
        <c:noMultiLvlLbl val="0"/>
      </c:catAx>
      <c:valAx>
        <c:axId val="487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2238"/>
        <c:axId val="62922364"/>
      </c:barChart>
      <c:catAx>
        <c:axId val="189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364"/>
        <c:auto val="1"/>
        <c:lblAlgn val="ctr"/>
        <c:lblOffset val="100"/>
        <c:noMultiLvlLbl val="0"/>
      </c:catAx>
      <c:valAx>
        <c:axId val="629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41661"/>
        <c:axId val="1935376"/>
      </c:barChart>
      <c:catAx>
        <c:axId val="348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6"/>
        <c:auto val="1"/>
        <c:lblAlgn val="ctr"/>
        <c:lblOffset val="100"/>
        <c:noMultiLvlLbl val="0"/>
      </c:catAx>
      <c:valAx>
        <c:axId val="19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81347"/>
        <c:axId val="40190553"/>
      </c:barChart>
      <c:catAx>
        <c:axId val="481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553"/>
        <c:auto val="1"/>
        <c:lblAlgn val="ctr"/>
        <c:lblOffset val="100"/>
        <c:noMultiLvlLbl val="0"/>
      </c:catAx>
      <c:valAx>
        <c:axId val="401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31596"/>
        <c:axId val="70402733"/>
      </c:barChart>
      <c:catAx>
        <c:axId val="707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733"/>
        <c:auto val="1"/>
        <c:lblAlgn val="ctr"/>
        <c:lblOffset val="100"/>
        <c:noMultiLvlLbl val="0"/>
      </c:catAx>
      <c:valAx>
        <c:axId val="704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