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89180"/>
        <c:axId val="29166538"/>
      </c:barChart>
      <c:catAx>
        <c:axId val="130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38"/>
        <c:auto val="1"/>
        <c:lblAlgn val="ctr"/>
        <c:lblOffset val="100"/>
        <c:noMultiLvlLbl val="0"/>
      </c:catAx>
      <c:valAx>
        <c:axId val="291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4441"/>
        <c:axId val="84055478"/>
      </c:barChart>
      <c:catAx>
        <c:axId val="140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478"/>
        <c:auto val="1"/>
        <c:lblAlgn val="ctr"/>
        <c:lblOffset val="100"/>
        <c:noMultiLvlLbl val="0"/>
      </c:catAx>
      <c:valAx>
        <c:axId val="840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81974"/>
        <c:axId val="73007932"/>
      </c:barChart>
      <c:catAx>
        <c:axId val="312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932"/>
        <c:auto val="1"/>
        <c:lblAlgn val="ctr"/>
        <c:lblOffset val="100"/>
        <c:noMultiLvlLbl val="0"/>
      </c:catAx>
      <c:valAx>
        <c:axId val="730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49429"/>
        <c:axId val="95463511"/>
      </c:barChart>
      <c:catAx>
        <c:axId val="193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11"/>
        <c:auto val="1"/>
        <c:lblAlgn val="ctr"/>
        <c:lblOffset val="100"/>
        <c:noMultiLvlLbl val="0"/>
      </c:catAx>
      <c:valAx>
        <c:axId val="954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1892"/>
        <c:axId val="9611051"/>
      </c:barChart>
      <c:catAx>
        <c:axId val="2133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51"/>
        <c:auto val="1"/>
        <c:lblAlgn val="ctr"/>
        <c:lblOffset val="100"/>
        <c:noMultiLvlLbl val="0"/>
      </c:catAx>
      <c:valAx>
        <c:axId val="96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585"/>
        <c:axId val="9538041"/>
      </c:barChart>
      <c:catAx>
        <c:axId val="65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41"/>
        <c:auto val="1"/>
        <c:lblAlgn val="ctr"/>
        <c:lblOffset val="100"/>
        <c:noMultiLvlLbl val="0"/>
      </c:catAx>
      <c:valAx>
        <c:axId val="95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6914"/>
        <c:axId val="67097725"/>
      </c:barChart>
      <c:catAx>
        <c:axId val="746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725"/>
        <c:auto val="1"/>
        <c:lblAlgn val="ctr"/>
        <c:lblOffset val="100"/>
        <c:noMultiLvlLbl val="0"/>
      </c:catAx>
      <c:valAx>
        <c:axId val="670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1186"/>
        <c:axId val="83778803"/>
      </c:barChart>
      <c:catAx>
        <c:axId val="175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803"/>
        <c:auto val="1"/>
        <c:lblAlgn val="ctr"/>
        <c:lblOffset val="100"/>
        <c:noMultiLvlLbl val="0"/>
      </c:catAx>
      <c:valAx>
        <c:axId val="837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4034"/>
        <c:axId val="57679701"/>
      </c:barChart>
      <c:catAx>
        <c:axId val="511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701"/>
        <c:auto val="1"/>
        <c:lblAlgn val="ctr"/>
        <c:lblOffset val="100"/>
        <c:noMultiLvlLbl val="0"/>
      </c:catAx>
      <c:valAx>
        <c:axId val="576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32030"/>
        <c:axId val="38468832"/>
      </c:barChart>
      <c:catAx>
        <c:axId val="2673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832"/>
        <c:auto val="1"/>
        <c:lblAlgn val="ctr"/>
        <c:lblOffset val="100"/>
        <c:noMultiLvlLbl val="0"/>
      </c:catAx>
      <c:valAx>
        <c:axId val="384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71741"/>
        <c:axId val="6165458"/>
      </c:barChart>
      <c:catAx>
        <c:axId val="941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58"/>
        <c:auto val="1"/>
        <c:lblAlgn val="ctr"/>
        <c:lblOffset val="100"/>
        <c:noMultiLvlLbl val="0"/>
      </c:catAx>
      <c:valAx>
        <c:axId val="61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9566"/>
        <c:axId val="46034783"/>
      </c:barChart>
      <c:catAx>
        <c:axId val="113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783"/>
        <c:auto val="1"/>
        <c:lblAlgn val="ctr"/>
        <c:lblOffset val="100"/>
        <c:noMultiLvlLbl val="0"/>
      </c:catAx>
      <c:valAx>
        <c:axId val="460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38424"/>
        <c:axId val="14744989"/>
      </c:barChart>
      <c:catAx>
        <c:axId val="568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89"/>
        <c:auto val="1"/>
        <c:lblAlgn val="ctr"/>
        <c:lblOffset val="100"/>
        <c:noMultiLvlLbl val="0"/>
      </c:catAx>
      <c:valAx>
        <c:axId val="147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7541"/>
        <c:axId val="56977328"/>
      </c:barChart>
      <c:catAx>
        <c:axId val="255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28"/>
        <c:auto val="1"/>
        <c:lblAlgn val="ctr"/>
        <c:lblOffset val="100"/>
        <c:noMultiLvlLbl val="0"/>
      </c:catAx>
      <c:valAx>
        <c:axId val="569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74560"/>
        <c:axId val="88725517"/>
      </c:barChart>
      <c:catAx>
        <c:axId val="370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517"/>
        <c:auto val="1"/>
        <c:lblAlgn val="ctr"/>
        <c:lblOffset val="100"/>
        <c:noMultiLvlLbl val="0"/>
      </c:catAx>
      <c:valAx>
        <c:axId val="887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81689"/>
        <c:axId val="10644595"/>
      </c:barChart>
      <c:catAx>
        <c:axId val="681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595"/>
        <c:auto val="1"/>
        <c:lblAlgn val="ctr"/>
        <c:lblOffset val="100"/>
        <c:noMultiLvlLbl val="0"/>
      </c:catAx>
      <c:valAx>
        <c:axId val="106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59955"/>
        <c:axId val="28042280"/>
      </c:barChart>
      <c:catAx>
        <c:axId val="802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280"/>
        <c:auto val="1"/>
        <c:lblAlgn val="ctr"/>
        <c:lblOffset val="100"/>
        <c:noMultiLvlLbl val="0"/>
      </c:catAx>
      <c:valAx>
        <c:axId val="280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3285"/>
        <c:axId val="51744745"/>
      </c:barChart>
      <c:catAx>
        <c:axId val="630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745"/>
        <c:auto val="1"/>
        <c:lblAlgn val="ctr"/>
        <c:lblOffset val="100"/>
        <c:noMultiLvlLbl val="0"/>
      </c:catAx>
      <c:valAx>
        <c:axId val="517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