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30575"/>
        <c:axId val="24753453"/>
      </c:scatterChart>
      <c:valAx>
        <c:axId val="7223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453"/>
        <c:crossesAt val="0"/>
        <c:crossBetween val="midCat"/>
      </c:valAx>
      <c:valAx>
        <c:axId val="2475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7654"/>
        <c:axId val="24099657"/>
      </c:scatterChart>
      <c:valAx>
        <c:axId val="6163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57"/>
        <c:crossesAt val="0"/>
        <c:crossBetween val="midCat"/>
      </c:valAx>
      <c:valAx>
        <c:axId val="2409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68102"/>
        <c:axId val="48061719"/>
      </c:scatterChart>
      <c:valAx>
        <c:axId val="4096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719"/>
        <c:crossesAt val="0"/>
        <c:crossBetween val="midCat"/>
      </c:valAx>
      <c:valAx>
        <c:axId val="4806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6684"/>
        <c:axId val="39946709"/>
      </c:scatterChart>
      <c:valAx>
        <c:axId val="3905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09"/>
        <c:crossesAt val="0"/>
        <c:crossBetween val="midCat"/>
      </c:valAx>
      <c:valAx>
        <c:axId val="3994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