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674243"/>
        <c:axId val="96847593"/>
      </c:scatterChart>
      <c:valAx>
        <c:axId val="626742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7593"/>
        <c:crossesAt val="0"/>
        <c:crossBetween val="midCat"/>
      </c:valAx>
      <c:valAx>
        <c:axId val="968475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42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100021"/>
        <c:axId val="96704949"/>
      </c:scatterChart>
      <c:valAx>
        <c:axId val="421000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4949"/>
        <c:crossesAt val="0"/>
        <c:crossBetween val="midCat"/>
      </c:valAx>
      <c:valAx>
        <c:axId val="967049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00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216513"/>
        <c:axId val="81175413"/>
      </c:scatterChart>
      <c:valAx>
        <c:axId val="312165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5413"/>
        <c:crossesAt val="0"/>
        <c:crossBetween val="midCat"/>
      </c:valAx>
      <c:valAx>
        <c:axId val="811754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65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311816"/>
        <c:axId val="49367257"/>
      </c:scatterChart>
      <c:valAx>
        <c:axId val="813118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7257"/>
        <c:crossesAt val="0"/>
        <c:crossBetween val="midCat"/>
      </c:valAx>
      <c:valAx>
        <c:axId val="493672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18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