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92183"/>
        <c:axId val="85959016"/>
      </c:barChart>
      <c:catAx>
        <c:axId val="7629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016"/>
        <c:auto val="1"/>
        <c:lblAlgn val="ctr"/>
        <c:lblOffset val="100"/>
        <c:noMultiLvlLbl val="0"/>
      </c:catAx>
      <c:valAx>
        <c:axId val="8595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59279"/>
        <c:axId val="89339029"/>
      </c:barChart>
      <c:catAx>
        <c:axId val="5975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029"/>
        <c:auto val="1"/>
        <c:lblAlgn val="ctr"/>
        <c:lblOffset val="100"/>
        <c:noMultiLvlLbl val="0"/>
      </c:catAx>
      <c:valAx>
        <c:axId val="8933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51022"/>
        <c:axId val="69428423"/>
      </c:barChart>
      <c:catAx>
        <c:axId val="2555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423"/>
        <c:auto val="1"/>
        <c:lblAlgn val="ctr"/>
        <c:lblOffset val="100"/>
        <c:noMultiLvlLbl val="0"/>
      </c:catAx>
      <c:valAx>
        <c:axId val="6942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77743"/>
        <c:axId val="76363128"/>
      </c:barChart>
      <c:catAx>
        <c:axId val="9187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128"/>
        <c:auto val="1"/>
        <c:lblAlgn val="ctr"/>
        <c:lblOffset val="100"/>
        <c:noMultiLvlLbl val="0"/>
      </c:catAx>
      <c:valAx>
        <c:axId val="7636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37203"/>
        <c:axId val="85293754"/>
      </c:barChart>
      <c:catAx>
        <c:axId val="5933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754"/>
        <c:auto val="1"/>
        <c:lblAlgn val="ctr"/>
        <c:lblOffset val="100"/>
        <c:noMultiLvlLbl val="0"/>
      </c:catAx>
      <c:valAx>
        <c:axId val="8529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06139"/>
        <c:axId val="78337796"/>
      </c:barChart>
      <c:catAx>
        <c:axId val="8750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796"/>
        <c:auto val="1"/>
        <c:lblAlgn val="ctr"/>
        <c:lblOffset val="100"/>
        <c:noMultiLvlLbl val="0"/>
      </c:catAx>
      <c:valAx>
        <c:axId val="7833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63122"/>
        <c:axId val="31783430"/>
      </c:barChart>
      <c:catAx>
        <c:axId val="3526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430"/>
        <c:auto val="1"/>
        <c:lblAlgn val="ctr"/>
        <c:lblOffset val="100"/>
        <c:noMultiLvlLbl val="0"/>
      </c:catAx>
      <c:valAx>
        <c:axId val="3178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31601"/>
        <c:axId val="86689077"/>
      </c:barChart>
      <c:catAx>
        <c:axId val="9403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077"/>
        <c:auto val="1"/>
        <c:lblAlgn val="ctr"/>
        <c:lblOffset val="100"/>
        <c:noMultiLvlLbl val="0"/>
      </c:catAx>
      <c:valAx>
        <c:axId val="8668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29316"/>
        <c:axId val="63647904"/>
      </c:barChart>
      <c:catAx>
        <c:axId val="3832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904"/>
        <c:auto val="1"/>
        <c:lblAlgn val="ctr"/>
        <c:lblOffset val="100"/>
        <c:noMultiLvlLbl val="0"/>
      </c:catAx>
      <c:valAx>
        <c:axId val="6364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05471"/>
        <c:axId val="19494081"/>
      </c:barChart>
      <c:catAx>
        <c:axId val="3030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081"/>
        <c:auto val="1"/>
        <c:lblAlgn val="ctr"/>
        <c:lblOffset val="100"/>
        <c:noMultiLvlLbl val="0"/>
      </c:catAx>
      <c:valAx>
        <c:axId val="1949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3135"/>
        <c:axId val="80941819"/>
      </c:barChart>
      <c:catAx>
        <c:axId val="227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819"/>
        <c:auto val="1"/>
        <c:lblAlgn val="ctr"/>
        <c:lblOffset val="100"/>
        <c:noMultiLvlLbl val="0"/>
      </c:catAx>
      <c:valAx>
        <c:axId val="8094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41734"/>
        <c:axId val="57286058"/>
      </c:barChart>
      <c:catAx>
        <c:axId val="9434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058"/>
        <c:auto val="1"/>
        <c:lblAlgn val="ctr"/>
        <c:lblOffset val="100"/>
        <c:noMultiLvlLbl val="0"/>
      </c:catAx>
      <c:valAx>
        <c:axId val="5728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35890"/>
        <c:axId val="66008995"/>
      </c:barChart>
      <c:catAx>
        <c:axId val="6683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995"/>
        <c:auto val="1"/>
        <c:lblAlgn val="ctr"/>
        <c:lblOffset val="100"/>
        <c:noMultiLvlLbl val="0"/>
      </c:catAx>
      <c:valAx>
        <c:axId val="6600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17318"/>
        <c:axId val="72999764"/>
      </c:barChart>
      <c:catAx>
        <c:axId val="9561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764"/>
        <c:auto val="1"/>
        <c:lblAlgn val="ctr"/>
        <c:lblOffset val="100"/>
        <c:noMultiLvlLbl val="0"/>
      </c:catAx>
      <c:valAx>
        <c:axId val="7299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04301"/>
        <c:axId val="96256239"/>
      </c:barChart>
      <c:catAx>
        <c:axId val="1090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239"/>
        <c:auto val="1"/>
        <c:lblAlgn val="ctr"/>
        <c:lblOffset val="100"/>
        <c:noMultiLvlLbl val="0"/>
      </c:catAx>
      <c:valAx>
        <c:axId val="9625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90454"/>
        <c:axId val="70510909"/>
      </c:barChart>
      <c:catAx>
        <c:axId val="1219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909"/>
        <c:auto val="1"/>
        <c:lblAlgn val="ctr"/>
        <c:lblOffset val="100"/>
        <c:noMultiLvlLbl val="0"/>
      </c:catAx>
      <c:valAx>
        <c:axId val="7051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99723"/>
        <c:axId val="33908267"/>
      </c:barChart>
      <c:catAx>
        <c:axId val="6169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267"/>
        <c:auto val="1"/>
        <c:lblAlgn val="ctr"/>
        <c:lblOffset val="100"/>
        <c:noMultiLvlLbl val="0"/>
      </c:catAx>
      <c:valAx>
        <c:axId val="3390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20514"/>
        <c:axId val="97648643"/>
      </c:barChart>
      <c:catAx>
        <c:axId val="4812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643"/>
        <c:auto val="1"/>
        <c:lblAlgn val="ctr"/>
        <c:lblOffset val="100"/>
        <c:noMultiLvlLbl val="0"/>
      </c:catAx>
      <c:valAx>
        <c:axId val="9764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