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493411"/>
        <c:axId val="84600252"/>
      </c:barChart>
      <c:catAx>
        <c:axId val="6949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0252"/>
        <c:crossesAt val="0"/>
        <c:auto val="1"/>
        <c:lblAlgn val="ctr"/>
        <c:lblOffset val="100"/>
        <c:noMultiLvlLbl val="0"/>
      </c:catAx>
      <c:valAx>
        <c:axId val="846002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93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485219"/>
        <c:axId val="84301009"/>
      </c:barChart>
      <c:catAx>
        <c:axId val="4248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1009"/>
        <c:crossesAt val="0"/>
        <c:auto val="1"/>
        <c:lblAlgn val="ctr"/>
        <c:lblOffset val="100"/>
        <c:noMultiLvlLbl val="0"/>
      </c:catAx>
      <c:valAx>
        <c:axId val="84301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5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792406"/>
        <c:axId val="93375504"/>
      </c:barChart>
      <c:catAx>
        <c:axId val="9279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75504"/>
        <c:crossesAt val="0"/>
        <c:auto val="1"/>
        <c:lblAlgn val="ctr"/>
        <c:lblOffset val="100"/>
        <c:noMultiLvlLbl val="0"/>
      </c:catAx>
      <c:valAx>
        <c:axId val="93375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92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697748"/>
        <c:axId val="63532465"/>
      </c:barChart>
      <c:catAx>
        <c:axId val="1669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32465"/>
        <c:crossesAt val="0"/>
        <c:auto val="1"/>
        <c:lblAlgn val="ctr"/>
        <c:lblOffset val="100"/>
        <c:noMultiLvlLbl val="0"/>
      </c:catAx>
      <c:valAx>
        <c:axId val="63532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97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409420"/>
        <c:axId val="56477646"/>
      </c:barChart>
      <c:catAx>
        <c:axId val="4740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7646"/>
        <c:crossesAt val="0"/>
        <c:auto val="1"/>
        <c:lblAlgn val="ctr"/>
        <c:lblOffset val="100"/>
        <c:noMultiLvlLbl val="0"/>
      </c:catAx>
      <c:valAx>
        <c:axId val="564776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9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733401"/>
        <c:axId val="1067723"/>
      </c:barChart>
      <c:catAx>
        <c:axId val="4473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7723"/>
        <c:crossesAt val="0"/>
        <c:auto val="1"/>
        <c:lblAlgn val="ctr"/>
        <c:lblOffset val="100"/>
        <c:noMultiLvlLbl val="0"/>
      </c:catAx>
      <c:valAx>
        <c:axId val="10677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33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624101"/>
        <c:axId val="60949230"/>
      </c:barChart>
      <c:catAx>
        <c:axId val="396241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949230"/>
        <c:crossesAt val="0"/>
        <c:auto val="1"/>
        <c:lblAlgn val="ctr"/>
        <c:lblOffset val="100"/>
        <c:noMultiLvlLbl val="0"/>
      </c:catAx>
      <c:valAx>
        <c:axId val="609492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241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