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58533"/>
        <c:axId val="67101881"/>
      </c:barChart>
      <c:catAx>
        <c:axId val="2755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881"/>
        <c:auto val="1"/>
        <c:lblAlgn val="ctr"/>
        <c:lblOffset val="100"/>
        <c:noMultiLvlLbl val="0"/>
      </c:catAx>
      <c:valAx>
        <c:axId val="671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41367"/>
        <c:axId val="8585463"/>
      </c:barChart>
      <c:catAx>
        <c:axId val="3254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63"/>
        <c:auto val="1"/>
        <c:lblAlgn val="ctr"/>
        <c:lblOffset val="100"/>
        <c:noMultiLvlLbl val="0"/>
      </c:catAx>
      <c:valAx>
        <c:axId val="85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43791"/>
        <c:axId val="34893894"/>
      </c:barChart>
      <c:catAx>
        <c:axId val="5714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894"/>
        <c:auto val="1"/>
        <c:lblAlgn val="ctr"/>
        <c:lblOffset val="100"/>
        <c:noMultiLvlLbl val="0"/>
      </c:catAx>
      <c:valAx>
        <c:axId val="348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0024"/>
        <c:axId val="25435607"/>
      </c:barChart>
      <c:catAx>
        <c:axId val="306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607"/>
        <c:auto val="1"/>
        <c:lblAlgn val="ctr"/>
        <c:lblOffset val="100"/>
        <c:noMultiLvlLbl val="0"/>
      </c:catAx>
      <c:valAx>
        <c:axId val="254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48932"/>
        <c:axId val="52090544"/>
      </c:barChart>
      <c:catAx>
        <c:axId val="825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44"/>
        <c:auto val="1"/>
        <c:lblAlgn val="ctr"/>
        <c:lblOffset val="100"/>
        <c:noMultiLvlLbl val="0"/>
      </c:catAx>
      <c:valAx>
        <c:axId val="520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74149"/>
        <c:axId val="60719855"/>
      </c:barChart>
      <c:catAx>
        <c:axId val="973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855"/>
        <c:auto val="1"/>
        <c:lblAlgn val="ctr"/>
        <c:lblOffset val="100"/>
        <c:noMultiLvlLbl val="0"/>
      </c:catAx>
      <c:valAx>
        <c:axId val="607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4753"/>
        <c:axId val="52769384"/>
      </c:barChart>
      <c:catAx>
        <c:axId val="178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384"/>
        <c:auto val="1"/>
        <c:lblAlgn val="ctr"/>
        <c:lblOffset val="100"/>
        <c:noMultiLvlLbl val="0"/>
      </c:catAx>
      <c:valAx>
        <c:axId val="527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2109"/>
        <c:axId val="10405522"/>
      </c:barChart>
      <c:catAx>
        <c:axId val="481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522"/>
        <c:auto val="1"/>
        <c:lblAlgn val="ctr"/>
        <c:lblOffset val="100"/>
        <c:noMultiLvlLbl val="0"/>
      </c:catAx>
      <c:valAx>
        <c:axId val="104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24019"/>
        <c:axId val="22659326"/>
      </c:barChart>
      <c:catAx>
        <c:axId val="587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26"/>
        <c:auto val="1"/>
        <c:lblAlgn val="ctr"/>
        <c:lblOffset val="100"/>
        <c:noMultiLvlLbl val="0"/>
      </c:catAx>
      <c:valAx>
        <c:axId val="226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6651"/>
        <c:axId val="80557256"/>
      </c:barChart>
      <c:catAx>
        <c:axId val="665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56"/>
        <c:auto val="1"/>
        <c:lblAlgn val="ctr"/>
        <c:lblOffset val="100"/>
        <c:noMultiLvlLbl val="0"/>
      </c:catAx>
      <c:valAx>
        <c:axId val="805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4685"/>
        <c:axId val="24985150"/>
      </c:barChart>
      <c:catAx>
        <c:axId val="461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150"/>
        <c:auto val="1"/>
        <c:lblAlgn val="ctr"/>
        <c:lblOffset val="100"/>
        <c:noMultiLvlLbl val="0"/>
      </c:catAx>
      <c:valAx>
        <c:axId val="249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8415"/>
        <c:axId val="91390269"/>
      </c:barChart>
      <c:catAx>
        <c:axId val="9651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69"/>
        <c:auto val="1"/>
        <c:lblAlgn val="ctr"/>
        <c:lblOffset val="100"/>
        <c:noMultiLvlLbl val="0"/>
      </c:catAx>
      <c:valAx>
        <c:axId val="913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86543"/>
        <c:axId val="83247094"/>
      </c:barChart>
      <c:catAx>
        <c:axId val="839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094"/>
        <c:auto val="1"/>
        <c:lblAlgn val="ctr"/>
        <c:lblOffset val="100"/>
        <c:noMultiLvlLbl val="0"/>
      </c:catAx>
      <c:valAx>
        <c:axId val="832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39536"/>
        <c:axId val="70991289"/>
      </c:barChart>
      <c:catAx>
        <c:axId val="1773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289"/>
        <c:auto val="1"/>
        <c:lblAlgn val="ctr"/>
        <c:lblOffset val="100"/>
        <c:noMultiLvlLbl val="0"/>
      </c:catAx>
      <c:valAx>
        <c:axId val="709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87575"/>
        <c:axId val="4669510"/>
      </c:barChart>
      <c:catAx>
        <c:axId val="255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10"/>
        <c:auto val="1"/>
        <c:lblAlgn val="ctr"/>
        <c:lblOffset val="100"/>
        <c:noMultiLvlLbl val="0"/>
      </c:catAx>
      <c:valAx>
        <c:axId val="46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012"/>
        <c:axId val="48433552"/>
      </c:barChart>
      <c:catAx>
        <c:axId val="8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552"/>
        <c:auto val="1"/>
        <c:lblAlgn val="ctr"/>
        <c:lblOffset val="100"/>
        <c:noMultiLvlLbl val="0"/>
      </c:catAx>
      <c:valAx>
        <c:axId val="484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2031"/>
        <c:axId val="87157038"/>
      </c:barChart>
      <c:catAx>
        <c:axId val="524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038"/>
        <c:auto val="1"/>
        <c:lblAlgn val="ctr"/>
        <c:lblOffset val="100"/>
        <c:noMultiLvlLbl val="0"/>
      </c:catAx>
      <c:valAx>
        <c:axId val="871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64268"/>
        <c:axId val="32718782"/>
      </c:barChart>
      <c:catAx>
        <c:axId val="2926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82"/>
        <c:auto val="1"/>
        <c:lblAlgn val="ctr"/>
        <c:lblOffset val="100"/>
        <c:noMultiLvlLbl val="0"/>
      </c:catAx>
      <c:valAx>
        <c:axId val="327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