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46277"/>
        <c:axId val="11277240"/>
      </c:scatterChart>
      <c:valAx>
        <c:axId val="9154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240"/>
        <c:crossesAt val="0"/>
        <c:crossBetween val="midCat"/>
      </c:valAx>
      <c:valAx>
        <c:axId val="1127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96648"/>
        <c:axId val="79432524"/>
      </c:scatterChart>
      <c:valAx>
        <c:axId val="3849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524"/>
        <c:crossesAt val="0"/>
        <c:crossBetween val="midCat"/>
      </c:valAx>
      <c:valAx>
        <c:axId val="7943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9967"/>
        <c:axId val="17101715"/>
      </c:scatterChart>
      <c:valAx>
        <c:axId val="684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715"/>
        <c:crossesAt val="0"/>
        <c:crossBetween val="midCat"/>
      </c:valAx>
      <c:valAx>
        <c:axId val="1710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48712"/>
        <c:axId val="64655335"/>
      </c:scatterChart>
      <c:valAx>
        <c:axId val="4264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335"/>
        <c:crossesAt val="0"/>
        <c:crossBetween val="midCat"/>
      </c:valAx>
      <c:valAx>
        <c:axId val="6465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