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6083004"/>
        <c:axId val="94558676"/>
      </c:barChart>
      <c:catAx>
        <c:axId val="860830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4558676"/>
        <c:crossesAt val="0"/>
        <c:auto val="1"/>
        <c:lblAlgn val="ctr"/>
        <c:lblOffset val="100"/>
        <c:noMultiLvlLbl val="0"/>
      </c:catAx>
      <c:valAx>
        <c:axId val="9455867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608300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5798539"/>
        <c:axId val="74187540"/>
      </c:barChart>
      <c:catAx>
        <c:axId val="357985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4187540"/>
        <c:crossesAt val="0"/>
        <c:auto val="1"/>
        <c:lblAlgn val="ctr"/>
        <c:lblOffset val="100"/>
        <c:noMultiLvlLbl val="0"/>
      </c:catAx>
      <c:valAx>
        <c:axId val="741875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579853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