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772310"/>
        <c:axId val="25523169"/>
      </c:scatterChart>
      <c:valAx>
        <c:axId val="6877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23169"/>
        <c:crossesAt val="0"/>
        <c:crossBetween val="midCat"/>
      </c:valAx>
      <c:valAx>
        <c:axId val="25523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72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