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39255"/>
        <c:axId val="94672516"/>
      </c:scatterChart>
      <c:valAx>
        <c:axId val="55539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516"/>
        <c:crossesAt val="0"/>
        <c:crossBetween val="midCat"/>
      </c:valAx>
      <c:valAx>
        <c:axId val="9467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00689"/>
        <c:axId val="43645507"/>
      </c:scatterChart>
      <c:valAx>
        <c:axId val="58500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07"/>
        <c:crossesAt val="0"/>
        <c:crossBetween val="midCat"/>
      </c:valAx>
      <c:valAx>
        <c:axId val="4364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