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70974"/>
        <c:axId val="43169720"/>
      </c:barChart>
      <c:catAx>
        <c:axId val="5327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720"/>
        <c:auto val="1"/>
        <c:lblAlgn val="ctr"/>
        <c:lblOffset val="100"/>
        <c:noMultiLvlLbl val="0"/>
      </c:catAx>
      <c:valAx>
        <c:axId val="4316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93909"/>
        <c:axId val="88801895"/>
      </c:barChart>
      <c:catAx>
        <c:axId val="3319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895"/>
        <c:auto val="1"/>
        <c:lblAlgn val="ctr"/>
        <c:lblOffset val="100"/>
        <c:noMultiLvlLbl val="0"/>
      </c:catAx>
      <c:valAx>
        <c:axId val="8880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700486"/>
        <c:axId val="27456546"/>
      </c:barChart>
      <c:catAx>
        <c:axId val="1670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6546"/>
        <c:auto val="1"/>
        <c:lblAlgn val="ctr"/>
        <c:lblOffset val="100"/>
        <c:noMultiLvlLbl val="0"/>
      </c:catAx>
      <c:valAx>
        <c:axId val="2745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40272"/>
        <c:axId val="70669295"/>
      </c:barChart>
      <c:catAx>
        <c:axId val="1184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295"/>
        <c:auto val="1"/>
        <c:lblAlgn val="ctr"/>
        <c:lblOffset val="100"/>
        <c:noMultiLvlLbl val="0"/>
      </c:catAx>
      <c:valAx>
        <c:axId val="7066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98460"/>
        <c:axId val="70412611"/>
      </c:barChart>
      <c:catAx>
        <c:axId val="6819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611"/>
        <c:auto val="1"/>
        <c:lblAlgn val="ctr"/>
        <c:lblOffset val="100"/>
        <c:noMultiLvlLbl val="0"/>
      </c:catAx>
      <c:valAx>
        <c:axId val="7041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96007"/>
        <c:axId val="21526643"/>
      </c:barChart>
      <c:catAx>
        <c:axId val="1109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643"/>
        <c:auto val="1"/>
        <c:lblAlgn val="ctr"/>
        <c:lblOffset val="100"/>
        <c:noMultiLvlLbl val="0"/>
      </c:catAx>
      <c:valAx>
        <c:axId val="2152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37144"/>
        <c:axId val="10427085"/>
      </c:barChart>
      <c:catAx>
        <c:axId val="1253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085"/>
        <c:auto val="1"/>
        <c:lblAlgn val="ctr"/>
        <c:lblOffset val="100"/>
        <c:noMultiLvlLbl val="0"/>
      </c:catAx>
      <c:valAx>
        <c:axId val="1042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68839"/>
        <c:axId val="66064024"/>
      </c:barChart>
      <c:catAx>
        <c:axId val="8916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024"/>
        <c:auto val="1"/>
        <c:lblAlgn val="ctr"/>
        <c:lblOffset val="100"/>
        <c:noMultiLvlLbl val="0"/>
      </c:catAx>
      <c:valAx>
        <c:axId val="6606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18426"/>
        <c:axId val="94401795"/>
      </c:barChart>
      <c:catAx>
        <c:axId val="3701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795"/>
        <c:auto val="1"/>
        <c:lblAlgn val="ctr"/>
        <c:lblOffset val="100"/>
        <c:noMultiLvlLbl val="0"/>
      </c:catAx>
      <c:valAx>
        <c:axId val="9440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67808"/>
        <c:axId val="10806767"/>
      </c:barChart>
      <c:catAx>
        <c:axId val="5116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767"/>
        <c:auto val="1"/>
        <c:lblAlgn val="ctr"/>
        <c:lblOffset val="100"/>
        <c:noMultiLvlLbl val="0"/>
      </c:catAx>
      <c:valAx>
        <c:axId val="1080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77240"/>
        <c:axId val="55786930"/>
      </c:barChart>
      <c:catAx>
        <c:axId val="6217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930"/>
        <c:auto val="1"/>
        <c:lblAlgn val="ctr"/>
        <c:lblOffset val="100"/>
        <c:noMultiLvlLbl val="0"/>
      </c:catAx>
      <c:valAx>
        <c:axId val="5578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09443"/>
        <c:axId val="63321622"/>
      </c:barChart>
      <c:catAx>
        <c:axId val="9460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622"/>
        <c:auto val="1"/>
        <c:lblAlgn val="ctr"/>
        <c:lblOffset val="100"/>
        <c:noMultiLvlLbl val="0"/>
      </c:catAx>
      <c:valAx>
        <c:axId val="6332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64531"/>
        <c:axId val="88789238"/>
      </c:barChart>
      <c:catAx>
        <c:axId val="3626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238"/>
        <c:auto val="1"/>
        <c:lblAlgn val="ctr"/>
        <c:lblOffset val="100"/>
        <c:noMultiLvlLbl val="0"/>
      </c:catAx>
      <c:valAx>
        <c:axId val="8878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28343"/>
        <c:axId val="41575723"/>
      </c:barChart>
      <c:catAx>
        <c:axId val="1882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723"/>
        <c:auto val="1"/>
        <c:lblAlgn val="ctr"/>
        <c:lblOffset val="100"/>
        <c:noMultiLvlLbl val="0"/>
      </c:catAx>
      <c:valAx>
        <c:axId val="4157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80297"/>
        <c:axId val="6921253"/>
      </c:barChart>
      <c:catAx>
        <c:axId val="1538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53"/>
        <c:auto val="1"/>
        <c:lblAlgn val="ctr"/>
        <c:lblOffset val="100"/>
        <c:noMultiLvlLbl val="0"/>
      </c:catAx>
      <c:valAx>
        <c:axId val="692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63467"/>
        <c:axId val="70987370"/>
      </c:barChart>
      <c:catAx>
        <c:axId val="5656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370"/>
        <c:auto val="1"/>
        <c:lblAlgn val="ctr"/>
        <c:lblOffset val="100"/>
        <c:noMultiLvlLbl val="0"/>
      </c:catAx>
      <c:valAx>
        <c:axId val="7098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007832"/>
        <c:axId val="34989915"/>
      </c:barChart>
      <c:catAx>
        <c:axId val="4200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915"/>
        <c:auto val="1"/>
        <c:lblAlgn val="ctr"/>
        <c:lblOffset val="100"/>
        <c:noMultiLvlLbl val="0"/>
      </c:catAx>
      <c:valAx>
        <c:axId val="3498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80019"/>
        <c:axId val="23545778"/>
      </c:barChart>
      <c:catAx>
        <c:axId val="6128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778"/>
        <c:auto val="1"/>
        <c:lblAlgn val="ctr"/>
        <c:lblOffset val="100"/>
        <c:noMultiLvlLbl val="0"/>
      </c:catAx>
      <c:valAx>
        <c:axId val="2354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