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95472"/>
        <c:axId val="12937355"/>
      </c:scatterChart>
      <c:valAx>
        <c:axId val="21495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355"/>
        <c:crossesAt val="0"/>
        <c:crossBetween val="midCat"/>
      </c:valAx>
      <c:valAx>
        <c:axId val="1293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62520"/>
        <c:axId val="16941634"/>
      </c:scatterChart>
      <c:valAx>
        <c:axId val="1016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634"/>
        <c:crossesAt val="0"/>
        <c:crossBetween val="midCat"/>
      </c:valAx>
      <c:valAx>
        <c:axId val="1694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75963"/>
        <c:axId val="2652958"/>
      </c:scatterChart>
      <c:valAx>
        <c:axId val="9417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58"/>
        <c:crossesAt val="0"/>
        <c:crossBetween val="midCat"/>
      </c:valAx>
      <c:valAx>
        <c:axId val="265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73343"/>
        <c:axId val="88853"/>
      </c:scatterChart>
      <c:valAx>
        <c:axId val="6827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"/>
        <c:crossesAt val="0"/>
        <c:crossBetween val="midCat"/>
      </c:valAx>
      <c:valAx>
        <c:axId val="8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