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6158055"/>
        <c:axId val="10348114"/>
        <c:axId val="66986457"/>
      </c:bar3DChart>
      <c:catAx>
        <c:axId val="161580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348114"/>
        <c:crossesAt val="0"/>
        <c:auto val="1"/>
        <c:lblAlgn val="ctr"/>
        <c:lblOffset val="100"/>
        <c:noMultiLvlLbl val="0"/>
      </c:catAx>
      <c:valAx>
        <c:axId val="1034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158055"/>
        <c:crossesAt val="1"/>
        <c:crossBetween val="midCat"/>
      </c:valAx>
      <c:serAx>
        <c:axId val="669864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34811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