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50970"/>
        <c:axId val="4331839"/>
      </c:barChart>
      <c:catAx>
        <c:axId val="137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9"/>
        <c:auto val="1"/>
        <c:lblAlgn val="ctr"/>
        <c:lblOffset val="100"/>
        <c:noMultiLvlLbl val="0"/>
      </c:catAx>
      <c:valAx>
        <c:axId val="43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43"/>
        <c:axId val="88735931"/>
      </c:barChart>
      <c:catAx>
        <c:axId val="94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31"/>
        <c:auto val="1"/>
        <c:lblAlgn val="ctr"/>
        <c:lblOffset val="100"/>
        <c:noMultiLvlLbl val="0"/>
      </c:catAx>
      <c:valAx>
        <c:axId val="887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32795"/>
        <c:axId val="56602316"/>
      </c:barChart>
      <c:catAx>
        <c:axId val="750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316"/>
        <c:auto val="1"/>
        <c:lblAlgn val="ctr"/>
        <c:lblOffset val="100"/>
        <c:noMultiLvlLbl val="0"/>
      </c:catAx>
      <c:valAx>
        <c:axId val="566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2402"/>
        <c:axId val="49114800"/>
      </c:barChart>
      <c:catAx>
        <c:axId val="324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800"/>
        <c:auto val="1"/>
        <c:lblAlgn val="ctr"/>
        <c:lblOffset val="100"/>
        <c:noMultiLvlLbl val="0"/>
      </c:catAx>
      <c:valAx>
        <c:axId val="491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2619"/>
        <c:axId val="42387384"/>
      </c:barChart>
      <c:catAx>
        <c:axId val="12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384"/>
        <c:auto val="1"/>
        <c:lblAlgn val="ctr"/>
        <c:lblOffset val="100"/>
        <c:noMultiLvlLbl val="0"/>
      </c:catAx>
      <c:valAx>
        <c:axId val="423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0424"/>
        <c:axId val="63631701"/>
      </c:barChart>
      <c:catAx>
        <c:axId val="427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701"/>
        <c:auto val="1"/>
        <c:lblAlgn val="ctr"/>
        <c:lblOffset val="100"/>
        <c:noMultiLvlLbl val="0"/>
      </c:catAx>
      <c:valAx>
        <c:axId val="636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1327"/>
        <c:axId val="80495329"/>
      </c:barChart>
      <c:catAx>
        <c:axId val="604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329"/>
        <c:auto val="1"/>
        <c:lblAlgn val="ctr"/>
        <c:lblOffset val="100"/>
        <c:noMultiLvlLbl val="0"/>
      </c:catAx>
      <c:valAx>
        <c:axId val="804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49644"/>
        <c:axId val="33215311"/>
      </c:barChart>
      <c:catAx>
        <c:axId val="267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311"/>
        <c:auto val="1"/>
        <c:lblAlgn val="ctr"/>
        <c:lblOffset val="100"/>
        <c:noMultiLvlLbl val="0"/>
      </c:catAx>
      <c:valAx>
        <c:axId val="332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46725"/>
        <c:axId val="65629828"/>
      </c:barChart>
      <c:catAx>
        <c:axId val="490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828"/>
        <c:auto val="1"/>
        <c:lblAlgn val="ctr"/>
        <c:lblOffset val="100"/>
        <c:noMultiLvlLbl val="0"/>
      </c:catAx>
      <c:valAx>
        <c:axId val="656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9461"/>
        <c:axId val="75164329"/>
      </c:barChart>
      <c:catAx>
        <c:axId val="406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29"/>
        <c:auto val="1"/>
        <c:lblAlgn val="ctr"/>
        <c:lblOffset val="100"/>
        <c:noMultiLvlLbl val="0"/>
      </c:catAx>
      <c:valAx>
        <c:axId val="751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55761"/>
        <c:axId val="20308066"/>
      </c:barChart>
      <c:catAx>
        <c:axId val="340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066"/>
        <c:auto val="1"/>
        <c:lblAlgn val="ctr"/>
        <c:lblOffset val="100"/>
        <c:noMultiLvlLbl val="0"/>
      </c:catAx>
      <c:valAx>
        <c:axId val="203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3330"/>
        <c:axId val="79381700"/>
      </c:barChart>
      <c:catAx>
        <c:axId val="353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700"/>
        <c:auto val="1"/>
        <c:lblAlgn val="ctr"/>
        <c:lblOffset val="100"/>
        <c:noMultiLvlLbl val="0"/>
      </c:catAx>
      <c:valAx>
        <c:axId val="793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4321"/>
        <c:axId val="46504417"/>
      </c:barChart>
      <c:catAx>
        <c:axId val="343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417"/>
        <c:auto val="1"/>
        <c:lblAlgn val="ctr"/>
        <c:lblOffset val="100"/>
        <c:noMultiLvlLbl val="0"/>
      </c:catAx>
      <c:valAx>
        <c:axId val="465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0708"/>
        <c:axId val="4379007"/>
      </c:barChart>
      <c:catAx>
        <c:axId val="292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07"/>
        <c:auto val="1"/>
        <c:lblAlgn val="ctr"/>
        <c:lblOffset val="100"/>
        <c:noMultiLvlLbl val="0"/>
      </c:catAx>
      <c:valAx>
        <c:axId val="43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7050"/>
        <c:axId val="87982264"/>
      </c:barChart>
      <c:catAx>
        <c:axId val="69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264"/>
        <c:auto val="1"/>
        <c:lblAlgn val="ctr"/>
        <c:lblOffset val="100"/>
        <c:noMultiLvlLbl val="0"/>
      </c:catAx>
      <c:valAx>
        <c:axId val="879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7149"/>
        <c:axId val="49248496"/>
      </c:barChart>
      <c:catAx>
        <c:axId val="1772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496"/>
        <c:auto val="1"/>
        <c:lblAlgn val="ctr"/>
        <c:lblOffset val="100"/>
        <c:noMultiLvlLbl val="0"/>
      </c:catAx>
      <c:valAx>
        <c:axId val="49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36333"/>
        <c:axId val="95150543"/>
      </c:barChart>
      <c:catAx>
        <c:axId val="996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43"/>
        <c:auto val="1"/>
        <c:lblAlgn val="ctr"/>
        <c:lblOffset val="100"/>
        <c:noMultiLvlLbl val="0"/>
      </c:catAx>
      <c:valAx>
        <c:axId val="951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0094"/>
        <c:axId val="53008066"/>
      </c:barChart>
      <c:catAx>
        <c:axId val="366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066"/>
        <c:auto val="1"/>
        <c:lblAlgn val="ctr"/>
        <c:lblOffset val="100"/>
        <c:noMultiLvlLbl val="0"/>
      </c:catAx>
      <c:valAx>
        <c:axId val="530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