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2141"/>
        <c:axId val="17681231"/>
      </c:scatterChart>
      <c:valAx>
        <c:axId val="3024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231"/>
        <c:crossesAt val="0"/>
        <c:crossBetween val="midCat"/>
      </c:valAx>
      <c:valAx>
        <c:axId val="1768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0340"/>
        <c:axId val="78180880"/>
      </c:scatterChart>
      <c:valAx>
        <c:axId val="2834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80"/>
        <c:crossesAt val="0"/>
        <c:crossBetween val="midCat"/>
      </c:valAx>
      <c:valAx>
        <c:axId val="7818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20682"/>
        <c:axId val="5899741"/>
      </c:scatterChart>
      <c:valAx>
        <c:axId val="4282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41"/>
        <c:crossesAt val="0"/>
        <c:crossBetween val="midCat"/>
      </c:valAx>
      <c:valAx>
        <c:axId val="589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6835"/>
        <c:axId val="9938535"/>
      </c:scatterChart>
      <c:valAx>
        <c:axId val="7537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5"/>
        <c:crossesAt val="0"/>
        <c:crossBetween val="midCat"/>
      </c:valAx>
      <c:valAx>
        <c:axId val="993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