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14303"/>
        <c:axId val="68544013"/>
      </c:barChart>
      <c:catAx>
        <c:axId val="4291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013"/>
        <c:auto val="1"/>
        <c:lblAlgn val="ctr"/>
        <c:lblOffset val="100"/>
        <c:noMultiLvlLbl val="0"/>
      </c:catAx>
      <c:valAx>
        <c:axId val="6854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64413"/>
        <c:axId val="99207393"/>
      </c:barChart>
      <c:catAx>
        <c:axId val="6466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393"/>
        <c:auto val="1"/>
        <c:lblAlgn val="ctr"/>
        <c:lblOffset val="100"/>
        <c:noMultiLvlLbl val="0"/>
      </c:catAx>
      <c:valAx>
        <c:axId val="9920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68818"/>
        <c:axId val="7592933"/>
      </c:barChart>
      <c:catAx>
        <c:axId val="8506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33"/>
        <c:auto val="1"/>
        <c:lblAlgn val="ctr"/>
        <c:lblOffset val="100"/>
        <c:noMultiLvlLbl val="0"/>
      </c:catAx>
      <c:valAx>
        <c:axId val="759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21307"/>
        <c:axId val="59048785"/>
      </c:barChart>
      <c:catAx>
        <c:axId val="6572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785"/>
        <c:auto val="1"/>
        <c:lblAlgn val="ctr"/>
        <c:lblOffset val="100"/>
        <c:noMultiLvlLbl val="0"/>
      </c:catAx>
      <c:valAx>
        <c:axId val="5904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28403"/>
        <c:axId val="76103152"/>
      </c:barChart>
      <c:catAx>
        <c:axId val="7082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152"/>
        <c:auto val="1"/>
        <c:lblAlgn val="ctr"/>
        <c:lblOffset val="100"/>
        <c:noMultiLvlLbl val="0"/>
      </c:catAx>
      <c:valAx>
        <c:axId val="7610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53929"/>
        <c:axId val="51309179"/>
      </c:barChart>
      <c:catAx>
        <c:axId val="1205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179"/>
        <c:auto val="1"/>
        <c:lblAlgn val="ctr"/>
        <c:lblOffset val="100"/>
        <c:noMultiLvlLbl val="0"/>
      </c:catAx>
      <c:valAx>
        <c:axId val="5130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49884"/>
        <c:axId val="93057838"/>
      </c:barChart>
      <c:catAx>
        <c:axId val="1404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838"/>
        <c:auto val="1"/>
        <c:lblAlgn val="ctr"/>
        <c:lblOffset val="100"/>
        <c:noMultiLvlLbl val="0"/>
      </c:catAx>
      <c:valAx>
        <c:axId val="930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26509"/>
        <c:axId val="15140277"/>
      </c:barChart>
      <c:catAx>
        <c:axId val="5102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277"/>
        <c:auto val="1"/>
        <c:lblAlgn val="ctr"/>
        <c:lblOffset val="100"/>
        <c:noMultiLvlLbl val="0"/>
      </c:catAx>
      <c:valAx>
        <c:axId val="1514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11519"/>
        <c:axId val="24394580"/>
      </c:barChart>
      <c:catAx>
        <c:axId val="9021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580"/>
        <c:auto val="1"/>
        <c:lblAlgn val="ctr"/>
        <c:lblOffset val="100"/>
        <c:noMultiLvlLbl val="0"/>
      </c:catAx>
      <c:valAx>
        <c:axId val="2439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84391"/>
        <c:axId val="92189979"/>
      </c:barChart>
      <c:catAx>
        <c:axId val="7698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979"/>
        <c:auto val="1"/>
        <c:lblAlgn val="ctr"/>
        <c:lblOffset val="100"/>
        <c:noMultiLvlLbl val="0"/>
      </c:catAx>
      <c:valAx>
        <c:axId val="9218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31334"/>
        <c:axId val="30072119"/>
      </c:barChart>
      <c:catAx>
        <c:axId val="8973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119"/>
        <c:auto val="1"/>
        <c:lblAlgn val="ctr"/>
        <c:lblOffset val="100"/>
        <c:noMultiLvlLbl val="0"/>
      </c:catAx>
      <c:valAx>
        <c:axId val="3007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94202"/>
        <c:axId val="39964810"/>
      </c:barChart>
      <c:catAx>
        <c:axId val="8389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810"/>
        <c:auto val="1"/>
        <c:lblAlgn val="ctr"/>
        <c:lblOffset val="100"/>
        <c:noMultiLvlLbl val="0"/>
      </c:catAx>
      <c:valAx>
        <c:axId val="3996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31140"/>
        <c:axId val="13197807"/>
      </c:barChart>
      <c:catAx>
        <c:axId val="3233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807"/>
        <c:auto val="1"/>
        <c:lblAlgn val="ctr"/>
        <c:lblOffset val="100"/>
        <c:noMultiLvlLbl val="0"/>
      </c:catAx>
      <c:valAx>
        <c:axId val="1319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31012"/>
        <c:axId val="32136705"/>
      </c:barChart>
      <c:catAx>
        <c:axId val="8113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705"/>
        <c:auto val="1"/>
        <c:lblAlgn val="ctr"/>
        <c:lblOffset val="100"/>
        <c:noMultiLvlLbl val="0"/>
      </c:catAx>
      <c:valAx>
        <c:axId val="3213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64070"/>
        <c:axId val="45296000"/>
      </c:barChart>
      <c:catAx>
        <c:axId val="7686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000"/>
        <c:auto val="1"/>
        <c:lblAlgn val="ctr"/>
        <c:lblOffset val="100"/>
        <c:noMultiLvlLbl val="0"/>
      </c:catAx>
      <c:valAx>
        <c:axId val="452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78194"/>
        <c:axId val="69473678"/>
      </c:barChart>
      <c:catAx>
        <c:axId val="5727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678"/>
        <c:auto val="1"/>
        <c:lblAlgn val="ctr"/>
        <c:lblOffset val="100"/>
        <c:noMultiLvlLbl val="0"/>
      </c:catAx>
      <c:valAx>
        <c:axId val="6947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40773"/>
        <c:axId val="63373511"/>
      </c:barChart>
      <c:catAx>
        <c:axId val="2004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511"/>
        <c:auto val="1"/>
        <c:lblAlgn val="ctr"/>
        <c:lblOffset val="100"/>
        <c:noMultiLvlLbl val="0"/>
      </c:catAx>
      <c:valAx>
        <c:axId val="6337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76044"/>
        <c:axId val="1651716"/>
      </c:barChart>
      <c:catAx>
        <c:axId val="6267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16"/>
        <c:auto val="1"/>
        <c:lblAlgn val="ctr"/>
        <c:lblOffset val="100"/>
        <c:noMultiLvlLbl val="0"/>
      </c:catAx>
      <c:valAx>
        <c:axId val="165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