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6101"/>
        <c:axId val="2887308"/>
      </c:scatterChart>
      <c:valAx>
        <c:axId val="682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08"/>
        <c:crossesAt val="0"/>
        <c:crossBetween val="midCat"/>
      </c:valAx>
      <c:valAx>
        <c:axId val="288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79899"/>
        <c:axId val="37553326"/>
      </c:scatterChart>
      <c:valAx>
        <c:axId val="9277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326"/>
        <c:crossesAt val="0"/>
        <c:crossBetween val="midCat"/>
      </c:valAx>
      <c:valAx>
        <c:axId val="3755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30435"/>
        <c:axId val="45128595"/>
      </c:scatterChart>
      <c:valAx>
        <c:axId val="6073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95"/>
        <c:crossesAt val="0"/>
        <c:crossBetween val="midCat"/>
      </c:valAx>
      <c:valAx>
        <c:axId val="4512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12735"/>
        <c:axId val="21076515"/>
      </c:scatterChart>
      <c:valAx>
        <c:axId val="4851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15"/>
        <c:crossesAt val="0"/>
        <c:crossBetween val="midCat"/>
      </c:valAx>
      <c:valAx>
        <c:axId val="2107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