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002368"/>
        <c:axId val="10525957"/>
      </c:barChart>
      <c:catAx>
        <c:axId val="72002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5957"/>
        <c:auto val="1"/>
        <c:lblAlgn val="ctr"/>
        <c:lblOffset val="100"/>
        <c:noMultiLvlLbl val="0"/>
      </c:catAx>
      <c:valAx>
        <c:axId val="1052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2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305679"/>
        <c:axId val="90902082"/>
      </c:barChart>
      <c:catAx>
        <c:axId val="82305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2082"/>
        <c:auto val="1"/>
        <c:lblAlgn val="ctr"/>
        <c:lblOffset val="100"/>
        <c:noMultiLvlLbl val="0"/>
      </c:catAx>
      <c:valAx>
        <c:axId val="9090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5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58606"/>
        <c:axId val="77349149"/>
      </c:barChart>
      <c:catAx>
        <c:axId val="2058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9149"/>
        <c:auto val="1"/>
        <c:lblAlgn val="ctr"/>
        <c:lblOffset val="100"/>
        <c:noMultiLvlLbl val="0"/>
      </c:catAx>
      <c:valAx>
        <c:axId val="7734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486759"/>
        <c:axId val="78079209"/>
      </c:barChart>
      <c:catAx>
        <c:axId val="62486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9209"/>
        <c:auto val="1"/>
        <c:lblAlgn val="ctr"/>
        <c:lblOffset val="100"/>
        <c:noMultiLvlLbl val="0"/>
      </c:catAx>
      <c:valAx>
        <c:axId val="7807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6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109100"/>
        <c:axId val="97270812"/>
      </c:barChart>
      <c:catAx>
        <c:axId val="24109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0812"/>
        <c:auto val="1"/>
        <c:lblAlgn val="ctr"/>
        <c:lblOffset val="100"/>
        <c:noMultiLvlLbl val="0"/>
      </c:catAx>
      <c:valAx>
        <c:axId val="9727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9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152038"/>
        <c:axId val="40547551"/>
      </c:barChart>
      <c:catAx>
        <c:axId val="45152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7551"/>
        <c:auto val="1"/>
        <c:lblAlgn val="ctr"/>
        <c:lblOffset val="100"/>
        <c:noMultiLvlLbl val="0"/>
      </c:catAx>
      <c:valAx>
        <c:axId val="4054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2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79748"/>
        <c:axId val="36428"/>
      </c:barChart>
      <c:catAx>
        <c:axId val="50979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8"/>
        <c:auto val="1"/>
        <c:lblAlgn val="ctr"/>
        <c:lblOffset val="100"/>
        <c:noMultiLvlLbl val="0"/>
      </c:catAx>
      <c:valAx>
        <c:axId val="3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9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925843"/>
        <c:axId val="77195687"/>
      </c:barChart>
      <c:catAx>
        <c:axId val="73925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5687"/>
        <c:auto val="1"/>
        <c:lblAlgn val="ctr"/>
        <c:lblOffset val="100"/>
        <c:noMultiLvlLbl val="0"/>
      </c:catAx>
      <c:valAx>
        <c:axId val="7719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5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062737"/>
        <c:axId val="94934930"/>
      </c:barChart>
      <c:catAx>
        <c:axId val="58062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4930"/>
        <c:auto val="1"/>
        <c:lblAlgn val="ctr"/>
        <c:lblOffset val="100"/>
        <c:noMultiLvlLbl val="0"/>
      </c:catAx>
      <c:valAx>
        <c:axId val="9493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2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532556"/>
        <c:axId val="25601134"/>
      </c:barChart>
      <c:catAx>
        <c:axId val="49532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1134"/>
        <c:auto val="1"/>
        <c:lblAlgn val="ctr"/>
        <c:lblOffset val="100"/>
        <c:noMultiLvlLbl val="0"/>
      </c:catAx>
      <c:valAx>
        <c:axId val="2560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2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877328"/>
        <c:axId val="15461590"/>
      </c:barChart>
      <c:catAx>
        <c:axId val="56877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1590"/>
        <c:auto val="1"/>
        <c:lblAlgn val="ctr"/>
        <c:lblOffset val="100"/>
        <c:noMultiLvlLbl val="0"/>
      </c:catAx>
      <c:valAx>
        <c:axId val="1546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7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952388"/>
        <c:axId val="77779028"/>
      </c:barChart>
      <c:catAx>
        <c:axId val="43952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9028"/>
        <c:auto val="1"/>
        <c:lblAlgn val="ctr"/>
        <c:lblOffset val="100"/>
        <c:noMultiLvlLbl val="0"/>
      </c:catAx>
      <c:valAx>
        <c:axId val="7777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2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950957"/>
        <c:axId val="11477436"/>
      </c:barChart>
      <c:catAx>
        <c:axId val="26950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7436"/>
        <c:auto val="1"/>
        <c:lblAlgn val="ctr"/>
        <c:lblOffset val="100"/>
        <c:noMultiLvlLbl val="0"/>
      </c:catAx>
      <c:valAx>
        <c:axId val="1147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0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233652"/>
        <c:axId val="86708631"/>
      </c:barChart>
      <c:catAx>
        <c:axId val="76233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8631"/>
        <c:auto val="1"/>
        <c:lblAlgn val="ctr"/>
        <c:lblOffset val="100"/>
        <c:noMultiLvlLbl val="0"/>
      </c:catAx>
      <c:valAx>
        <c:axId val="8670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3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718152"/>
        <c:axId val="17241946"/>
      </c:barChart>
      <c:catAx>
        <c:axId val="20718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1946"/>
        <c:auto val="1"/>
        <c:lblAlgn val="ctr"/>
        <c:lblOffset val="100"/>
        <c:noMultiLvlLbl val="0"/>
      </c:catAx>
      <c:valAx>
        <c:axId val="1724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8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113316"/>
        <c:axId val="44712602"/>
      </c:barChart>
      <c:catAx>
        <c:axId val="15113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2602"/>
        <c:auto val="1"/>
        <c:lblAlgn val="ctr"/>
        <c:lblOffset val="100"/>
        <c:noMultiLvlLbl val="0"/>
      </c:catAx>
      <c:valAx>
        <c:axId val="4471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3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46719"/>
        <c:axId val="50153204"/>
      </c:barChart>
      <c:catAx>
        <c:axId val="6546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3204"/>
        <c:auto val="1"/>
        <c:lblAlgn val="ctr"/>
        <c:lblOffset val="100"/>
        <c:noMultiLvlLbl val="0"/>
      </c:catAx>
      <c:valAx>
        <c:axId val="5015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344334"/>
        <c:axId val="72634630"/>
      </c:barChart>
      <c:catAx>
        <c:axId val="36344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4630"/>
        <c:auto val="1"/>
        <c:lblAlgn val="ctr"/>
        <c:lblOffset val="100"/>
        <c:noMultiLvlLbl val="0"/>
      </c:catAx>
      <c:valAx>
        <c:axId val="7263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4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