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9417"/>
        <c:axId val="28144781"/>
      </c:scatterChart>
      <c:valAx>
        <c:axId val="5737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781"/>
        <c:crossesAt val="0"/>
        <c:crossBetween val="midCat"/>
      </c:valAx>
      <c:valAx>
        <c:axId val="281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5906"/>
        <c:axId val="25830084"/>
      </c:scatterChart>
      <c:valAx>
        <c:axId val="2221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84"/>
        <c:crossesAt val="0"/>
        <c:crossBetween val="midCat"/>
      </c:valAx>
      <c:valAx>
        <c:axId val="2583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05388"/>
        <c:axId val="65822472"/>
      </c:scatterChart>
      <c:valAx>
        <c:axId val="9760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472"/>
        <c:crossesAt val="0"/>
        <c:crossBetween val="midCat"/>
      </c:valAx>
      <c:valAx>
        <c:axId val="6582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5083"/>
        <c:axId val="79893809"/>
      </c:scatterChart>
      <c:valAx>
        <c:axId val="9632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09"/>
        <c:crossesAt val="0"/>
        <c:crossBetween val="midCat"/>
      </c:valAx>
      <c:valAx>
        <c:axId val="798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