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8432"/>
        <c:axId val="43942625"/>
      </c:barChart>
      <c:catAx>
        <c:axId val="493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625"/>
        <c:auto val="1"/>
        <c:lblAlgn val="ctr"/>
        <c:lblOffset val="100"/>
        <c:noMultiLvlLbl val="0"/>
      </c:catAx>
      <c:valAx>
        <c:axId val="439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3798"/>
        <c:axId val="72694829"/>
      </c:barChart>
      <c:catAx>
        <c:axId val="360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829"/>
        <c:auto val="1"/>
        <c:lblAlgn val="ctr"/>
        <c:lblOffset val="100"/>
        <c:noMultiLvlLbl val="0"/>
      </c:catAx>
      <c:valAx>
        <c:axId val="726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96487"/>
        <c:axId val="8980061"/>
      </c:barChart>
      <c:catAx>
        <c:axId val="148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1"/>
        <c:auto val="1"/>
        <c:lblAlgn val="ctr"/>
        <c:lblOffset val="100"/>
        <c:noMultiLvlLbl val="0"/>
      </c:catAx>
      <c:valAx>
        <c:axId val="89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98128"/>
        <c:axId val="12124576"/>
      </c:barChart>
      <c:catAx>
        <c:axId val="5829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76"/>
        <c:auto val="1"/>
        <c:lblAlgn val="ctr"/>
        <c:lblOffset val="100"/>
        <c:noMultiLvlLbl val="0"/>
      </c:catAx>
      <c:valAx>
        <c:axId val="121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98067"/>
        <c:axId val="17417035"/>
      </c:barChart>
      <c:catAx>
        <c:axId val="778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35"/>
        <c:auto val="1"/>
        <c:lblAlgn val="ctr"/>
        <c:lblOffset val="100"/>
        <c:noMultiLvlLbl val="0"/>
      </c:catAx>
      <c:valAx>
        <c:axId val="174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16102"/>
        <c:axId val="59880663"/>
      </c:barChart>
      <c:catAx>
        <c:axId val="5791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663"/>
        <c:auto val="1"/>
        <c:lblAlgn val="ctr"/>
        <c:lblOffset val="100"/>
        <c:noMultiLvlLbl val="0"/>
      </c:catAx>
      <c:valAx>
        <c:axId val="598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9624"/>
        <c:axId val="87958451"/>
      </c:barChart>
      <c:catAx>
        <c:axId val="328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451"/>
        <c:auto val="1"/>
        <c:lblAlgn val="ctr"/>
        <c:lblOffset val="100"/>
        <c:noMultiLvlLbl val="0"/>
      </c:catAx>
      <c:valAx>
        <c:axId val="879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3768"/>
        <c:axId val="20620087"/>
      </c:barChart>
      <c:catAx>
        <c:axId val="708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87"/>
        <c:auto val="1"/>
        <c:lblAlgn val="ctr"/>
        <c:lblOffset val="100"/>
        <c:noMultiLvlLbl val="0"/>
      </c:catAx>
      <c:valAx>
        <c:axId val="206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5944"/>
        <c:axId val="42907650"/>
      </c:barChart>
      <c:catAx>
        <c:axId val="197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50"/>
        <c:auto val="1"/>
        <c:lblAlgn val="ctr"/>
        <c:lblOffset val="100"/>
        <c:noMultiLvlLbl val="0"/>
      </c:catAx>
      <c:valAx>
        <c:axId val="429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16364"/>
        <c:axId val="65166552"/>
      </c:barChart>
      <c:catAx>
        <c:axId val="224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552"/>
        <c:auto val="1"/>
        <c:lblAlgn val="ctr"/>
        <c:lblOffset val="100"/>
        <c:noMultiLvlLbl val="0"/>
      </c:catAx>
      <c:valAx>
        <c:axId val="651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1306"/>
        <c:axId val="62249820"/>
      </c:barChart>
      <c:catAx>
        <c:axId val="537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820"/>
        <c:auto val="1"/>
        <c:lblAlgn val="ctr"/>
        <c:lblOffset val="100"/>
        <c:noMultiLvlLbl val="0"/>
      </c:catAx>
      <c:valAx>
        <c:axId val="622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73230"/>
        <c:axId val="90953624"/>
      </c:barChart>
      <c:catAx>
        <c:axId val="224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624"/>
        <c:auto val="1"/>
        <c:lblAlgn val="ctr"/>
        <c:lblOffset val="100"/>
        <c:noMultiLvlLbl val="0"/>
      </c:catAx>
      <c:valAx>
        <c:axId val="909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3416"/>
        <c:axId val="24232174"/>
      </c:barChart>
      <c:catAx>
        <c:axId val="647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74"/>
        <c:auto val="1"/>
        <c:lblAlgn val="ctr"/>
        <c:lblOffset val="100"/>
        <c:noMultiLvlLbl val="0"/>
      </c:catAx>
      <c:valAx>
        <c:axId val="242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03105"/>
        <c:axId val="88143626"/>
      </c:barChart>
      <c:catAx>
        <c:axId val="697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626"/>
        <c:auto val="1"/>
        <c:lblAlgn val="ctr"/>
        <c:lblOffset val="100"/>
        <c:noMultiLvlLbl val="0"/>
      </c:catAx>
      <c:valAx>
        <c:axId val="881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37"/>
        <c:axId val="65036040"/>
      </c:barChart>
      <c:catAx>
        <c:axId val="94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040"/>
        <c:auto val="1"/>
        <c:lblAlgn val="ctr"/>
        <c:lblOffset val="100"/>
        <c:noMultiLvlLbl val="0"/>
      </c:catAx>
      <c:valAx>
        <c:axId val="650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2704"/>
        <c:axId val="77302849"/>
      </c:barChart>
      <c:catAx>
        <c:axId val="763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49"/>
        <c:auto val="1"/>
        <c:lblAlgn val="ctr"/>
        <c:lblOffset val="100"/>
        <c:noMultiLvlLbl val="0"/>
      </c:catAx>
      <c:valAx>
        <c:axId val="773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5823"/>
        <c:axId val="57156294"/>
      </c:barChart>
      <c:catAx>
        <c:axId val="261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94"/>
        <c:auto val="1"/>
        <c:lblAlgn val="ctr"/>
        <c:lblOffset val="100"/>
        <c:noMultiLvlLbl val="0"/>
      </c:catAx>
      <c:valAx>
        <c:axId val="571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0121"/>
        <c:axId val="63294776"/>
      </c:barChart>
      <c:catAx>
        <c:axId val="726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76"/>
        <c:auto val="1"/>
        <c:lblAlgn val="ctr"/>
        <c:lblOffset val="100"/>
        <c:noMultiLvlLbl val="0"/>
      </c:catAx>
      <c:valAx>
        <c:axId val="632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