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49936"/>
        <c:axId val="27371109"/>
      </c:scatterChart>
      <c:valAx>
        <c:axId val="6084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109"/>
        <c:crossesAt val="0"/>
        <c:crossBetween val="midCat"/>
      </c:valAx>
      <c:valAx>
        <c:axId val="2737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02082"/>
        <c:axId val="94465492"/>
      </c:scatterChart>
      <c:valAx>
        <c:axId val="7650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492"/>
        <c:crossesAt val="0"/>
        <c:crossBetween val="midCat"/>
      </c:valAx>
      <c:valAx>
        <c:axId val="9446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18597"/>
        <c:axId val="87796946"/>
      </c:scatterChart>
      <c:valAx>
        <c:axId val="8061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946"/>
        <c:crossesAt val="0"/>
        <c:crossBetween val="midCat"/>
      </c:valAx>
      <c:valAx>
        <c:axId val="8779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75740"/>
        <c:axId val="39167397"/>
      </c:scatterChart>
      <c:valAx>
        <c:axId val="8287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97"/>
        <c:crossesAt val="0"/>
        <c:crossBetween val="midCat"/>
      </c:valAx>
      <c:valAx>
        <c:axId val="3916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