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8699"/>
        <c:axId val="75277860"/>
      </c:scatterChart>
      <c:valAx>
        <c:axId val="8998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860"/>
        <c:crossesAt val="0"/>
        <c:crossBetween val="midCat"/>
      </c:valAx>
      <c:valAx>
        <c:axId val="75277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57177"/>
        <c:axId val="59401068"/>
      </c:scatterChart>
      <c:valAx>
        <c:axId val="6125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068"/>
        <c:crossesAt val="0"/>
        <c:crossBetween val="midCat"/>
      </c:valAx>
      <c:valAx>
        <c:axId val="5940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42832"/>
        <c:axId val="76086058"/>
      </c:scatterChart>
      <c:valAx>
        <c:axId val="25242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058"/>
        <c:crossesAt val="0"/>
        <c:crossBetween val="midCat"/>
      </c:valAx>
      <c:valAx>
        <c:axId val="7608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43728"/>
        <c:axId val="77980026"/>
      </c:scatterChart>
      <c:valAx>
        <c:axId val="25943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026"/>
        <c:crossesAt val="0"/>
        <c:crossBetween val="midCat"/>
      </c:valAx>
      <c:valAx>
        <c:axId val="7798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