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94007"/>
        <c:axId val="86621523"/>
      </c:barChart>
      <c:catAx>
        <c:axId val="5559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523"/>
        <c:auto val="1"/>
        <c:lblAlgn val="ctr"/>
        <c:lblOffset val="100"/>
        <c:noMultiLvlLbl val="0"/>
      </c:catAx>
      <c:valAx>
        <c:axId val="8662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00609"/>
        <c:axId val="27145129"/>
      </c:barChart>
      <c:catAx>
        <c:axId val="9730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129"/>
        <c:auto val="1"/>
        <c:lblAlgn val="ctr"/>
        <c:lblOffset val="100"/>
        <c:noMultiLvlLbl val="0"/>
      </c:catAx>
      <c:valAx>
        <c:axId val="271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75567"/>
        <c:axId val="26901550"/>
      </c:barChart>
      <c:catAx>
        <c:axId val="8147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550"/>
        <c:auto val="1"/>
        <c:lblAlgn val="ctr"/>
        <c:lblOffset val="100"/>
        <c:noMultiLvlLbl val="0"/>
      </c:catAx>
      <c:valAx>
        <c:axId val="2690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74771"/>
        <c:axId val="93364259"/>
      </c:barChart>
      <c:catAx>
        <c:axId val="7697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259"/>
        <c:auto val="1"/>
        <c:lblAlgn val="ctr"/>
        <c:lblOffset val="100"/>
        <c:noMultiLvlLbl val="0"/>
      </c:catAx>
      <c:valAx>
        <c:axId val="9336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27439"/>
        <c:axId val="44817648"/>
      </c:barChart>
      <c:catAx>
        <c:axId val="5472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648"/>
        <c:auto val="1"/>
        <c:lblAlgn val="ctr"/>
        <c:lblOffset val="100"/>
        <c:noMultiLvlLbl val="0"/>
      </c:catAx>
      <c:valAx>
        <c:axId val="4481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67758"/>
        <c:axId val="63342011"/>
      </c:barChart>
      <c:catAx>
        <c:axId val="7376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011"/>
        <c:auto val="1"/>
        <c:lblAlgn val="ctr"/>
        <c:lblOffset val="100"/>
        <c:noMultiLvlLbl val="0"/>
      </c:catAx>
      <c:valAx>
        <c:axId val="633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4164"/>
        <c:axId val="825267"/>
      </c:barChart>
      <c:catAx>
        <c:axId val="108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7"/>
        <c:auto val="1"/>
        <c:lblAlgn val="ctr"/>
        <c:lblOffset val="100"/>
        <c:noMultiLvlLbl val="0"/>
      </c:catAx>
      <c:valAx>
        <c:axId val="82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16885"/>
        <c:axId val="40534983"/>
      </c:barChart>
      <c:catAx>
        <c:axId val="3461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983"/>
        <c:auto val="1"/>
        <c:lblAlgn val="ctr"/>
        <c:lblOffset val="100"/>
        <c:noMultiLvlLbl val="0"/>
      </c:catAx>
      <c:valAx>
        <c:axId val="4053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7442"/>
        <c:axId val="48355379"/>
      </c:barChart>
      <c:catAx>
        <c:axId val="316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379"/>
        <c:auto val="1"/>
        <c:lblAlgn val="ctr"/>
        <c:lblOffset val="100"/>
        <c:noMultiLvlLbl val="0"/>
      </c:catAx>
      <c:valAx>
        <c:axId val="4835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49256"/>
        <c:axId val="37097452"/>
      </c:barChart>
      <c:catAx>
        <c:axId val="7274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452"/>
        <c:auto val="1"/>
        <c:lblAlgn val="ctr"/>
        <c:lblOffset val="100"/>
        <c:noMultiLvlLbl val="0"/>
      </c:catAx>
      <c:valAx>
        <c:axId val="3709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96438"/>
        <c:axId val="42884807"/>
      </c:barChart>
      <c:catAx>
        <c:axId val="7959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807"/>
        <c:auto val="1"/>
        <c:lblAlgn val="ctr"/>
        <c:lblOffset val="100"/>
        <c:noMultiLvlLbl val="0"/>
      </c:catAx>
      <c:valAx>
        <c:axId val="4288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79940"/>
        <c:axId val="5862244"/>
      </c:barChart>
      <c:catAx>
        <c:axId val="9147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44"/>
        <c:auto val="1"/>
        <c:lblAlgn val="ctr"/>
        <c:lblOffset val="100"/>
        <c:noMultiLvlLbl val="0"/>
      </c:catAx>
      <c:valAx>
        <c:axId val="586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99545"/>
        <c:axId val="71562145"/>
      </c:barChart>
      <c:catAx>
        <c:axId val="4789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145"/>
        <c:auto val="1"/>
        <c:lblAlgn val="ctr"/>
        <c:lblOffset val="100"/>
        <c:noMultiLvlLbl val="0"/>
      </c:catAx>
      <c:valAx>
        <c:axId val="7156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92661"/>
        <c:axId val="31587657"/>
      </c:barChart>
      <c:catAx>
        <c:axId val="3839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657"/>
        <c:auto val="1"/>
        <c:lblAlgn val="ctr"/>
        <c:lblOffset val="100"/>
        <c:noMultiLvlLbl val="0"/>
      </c:catAx>
      <c:valAx>
        <c:axId val="3158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52548"/>
        <c:axId val="118061"/>
      </c:barChart>
      <c:catAx>
        <c:axId val="6555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1"/>
        <c:auto val="1"/>
        <c:lblAlgn val="ctr"/>
        <c:lblOffset val="100"/>
        <c:noMultiLvlLbl val="0"/>
      </c:catAx>
      <c:valAx>
        <c:axId val="11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85159"/>
        <c:axId val="17203580"/>
      </c:barChart>
      <c:catAx>
        <c:axId val="8068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580"/>
        <c:auto val="1"/>
        <c:lblAlgn val="ctr"/>
        <c:lblOffset val="100"/>
        <c:noMultiLvlLbl val="0"/>
      </c:catAx>
      <c:valAx>
        <c:axId val="1720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12120"/>
        <c:axId val="73920920"/>
      </c:barChart>
      <c:catAx>
        <c:axId val="5281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920"/>
        <c:auto val="1"/>
        <c:lblAlgn val="ctr"/>
        <c:lblOffset val="100"/>
        <c:noMultiLvlLbl val="0"/>
      </c:catAx>
      <c:valAx>
        <c:axId val="7392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80929"/>
        <c:axId val="16366290"/>
      </c:barChart>
      <c:catAx>
        <c:axId val="9548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290"/>
        <c:auto val="1"/>
        <c:lblAlgn val="ctr"/>
        <c:lblOffset val="100"/>
        <c:noMultiLvlLbl val="0"/>
      </c:catAx>
      <c:valAx>
        <c:axId val="1636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