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652368"/>
        <c:axId val="35260369"/>
      </c:scatterChart>
      <c:valAx>
        <c:axId val="9865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0369"/>
        <c:crossesAt val="0"/>
        <c:crossBetween val="midCat"/>
      </c:valAx>
      <c:valAx>
        <c:axId val="3526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81864"/>
        <c:axId val="38014650"/>
      </c:scatterChart>
      <c:valAx>
        <c:axId val="2281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4650"/>
        <c:crossesAt val="0"/>
        <c:crossBetween val="midCat"/>
      </c:valAx>
      <c:valAx>
        <c:axId val="3801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05218"/>
        <c:axId val="98333655"/>
      </c:scatterChart>
      <c:valAx>
        <c:axId val="25205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655"/>
        <c:crossesAt val="0"/>
        <c:crossBetween val="midCat"/>
      </c:valAx>
      <c:valAx>
        <c:axId val="98333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6027"/>
        <c:axId val="26880524"/>
      </c:scatterChart>
      <c:valAx>
        <c:axId val="51616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524"/>
        <c:crossesAt val="0"/>
        <c:crossBetween val="midCat"/>
      </c:valAx>
      <c:valAx>
        <c:axId val="26880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6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