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7816"/>
        <c:axId val="8241888"/>
      </c:scatterChart>
      <c:valAx>
        <c:axId val="1030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88"/>
        <c:crossesAt val="0"/>
        <c:crossBetween val="midCat"/>
      </c:valAx>
      <c:valAx>
        <c:axId val="82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4034"/>
        <c:axId val="61967640"/>
      </c:scatterChart>
      <c:valAx>
        <c:axId val="4051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640"/>
        <c:crossesAt val="0"/>
        <c:crossBetween val="midCat"/>
      </c:valAx>
      <c:valAx>
        <c:axId val="6196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1700"/>
        <c:axId val="19500744"/>
      </c:scatterChart>
      <c:valAx>
        <c:axId val="5401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44"/>
        <c:crossesAt val="0"/>
        <c:crossBetween val="midCat"/>
      </c:valAx>
      <c:valAx>
        <c:axId val="195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50905"/>
        <c:axId val="46842098"/>
      </c:scatterChart>
      <c:valAx>
        <c:axId val="8195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98"/>
        <c:crossesAt val="0"/>
        <c:crossBetween val="midCat"/>
      </c:valAx>
      <c:valAx>
        <c:axId val="468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